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9"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Наименование объекта оценки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30дней</t>
  </si>
  <si>
    <t xml:space="preserve">№ 23-СМ-07/16759 от 29.10.2020</t>
  </si>
  <si>
    <t xml:space="preserve">положительное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30 дней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Российская Федерация, Краснодарский край, г. Сочи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отрицательное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252900, 0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22" activeCellId="0" sqref="B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99"/>
    <col collapsed="false" customWidth="true" hidden="false" outlineLevel="0" max="3" min="3" style="1" width="31.99"/>
    <col collapsed="false" customWidth="true" hidden="false" outlineLevel="0" max="4" min="4" style="2" width="21.99"/>
    <col collapsed="false" customWidth="true" hidden="true" outlineLevel="0" max="5" min="5" style="1" width="42.99"/>
    <col collapsed="false" customWidth="true" hidden="false" outlineLevel="0" max="6" min="6" style="1" width="31.88"/>
    <col collapsed="false" customWidth="true" hidden="false" outlineLevel="0" max="7" min="7" style="3" width="23.1"/>
    <col collapsed="false" customWidth="true" hidden="false" outlineLevel="0" max="8" min="8" style="1" width="9.66"/>
    <col collapsed="false" customWidth="true" hidden="false" outlineLevel="0" max="9" min="9" style="1" width="14.99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6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07.25" hidden="false" customHeight="true" outlineLevel="0" collapsed="false"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8" t="s">
        <v>8</v>
      </c>
      <c r="J3" s="8" t="s">
        <v>9</v>
      </c>
    </row>
    <row r="4" s="9" customFormat="true" ht="17.4" hidden="false" customHeight="true" outlineLevel="0" collapsed="false">
      <c r="B4" s="10" t="s">
        <v>1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8.25" hidden="false" customHeight="true" outlineLevel="0" collapsed="false">
      <c r="B5" s="11" t="s">
        <v>11</v>
      </c>
      <c r="C5" s="12" t="s">
        <v>12</v>
      </c>
      <c r="D5" s="13" t="s">
        <v>13</v>
      </c>
      <c r="E5" s="11"/>
      <c r="F5" s="13" t="s">
        <v>14</v>
      </c>
      <c r="G5" s="14" t="n">
        <v>1660368</v>
      </c>
      <c r="H5" s="11" t="s">
        <v>15</v>
      </c>
      <c r="I5" s="11" t="s">
        <v>16</v>
      </c>
      <c r="J5" s="11" t="s">
        <v>17</v>
      </c>
    </row>
    <row r="6" customFormat="false" ht="26.4" hidden="false" customHeight="false" outlineLevel="0" collapsed="false">
      <c r="B6" s="11"/>
      <c r="C6" s="12"/>
      <c r="D6" s="13" t="s">
        <v>18</v>
      </c>
      <c r="E6" s="11"/>
      <c r="F6" s="13" t="s">
        <v>19</v>
      </c>
      <c r="G6" s="14" t="n">
        <v>47678</v>
      </c>
      <c r="H6" s="11"/>
      <c r="I6" s="11"/>
      <c r="J6" s="11"/>
    </row>
    <row r="7" customFormat="false" ht="26.4" hidden="false" customHeight="false" outlineLevel="0" collapsed="false">
      <c r="B7" s="11"/>
      <c r="C7" s="12"/>
      <c r="D7" s="13" t="s">
        <v>20</v>
      </c>
      <c r="E7" s="11"/>
      <c r="F7" s="13" t="s">
        <v>21</v>
      </c>
      <c r="G7" s="14" t="n">
        <v>4030884</v>
      </c>
      <c r="H7" s="11"/>
      <c r="I7" s="11"/>
      <c r="J7" s="11"/>
    </row>
    <row r="8" customFormat="false" ht="26.4" hidden="false" customHeight="false" outlineLevel="0" collapsed="false">
      <c r="B8" s="11"/>
      <c r="C8" s="12"/>
      <c r="D8" s="13" t="s">
        <v>22</v>
      </c>
      <c r="E8" s="11"/>
      <c r="F8" s="13" t="s">
        <v>23</v>
      </c>
      <c r="G8" s="14" t="n">
        <v>127800</v>
      </c>
      <c r="H8" s="11"/>
      <c r="I8" s="11"/>
      <c r="J8" s="11"/>
    </row>
    <row r="9" customFormat="false" ht="26.4" hidden="false" customHeight="false" outlineLevel="0" collapsed="false">
      <c r="B9" s="11"/>
      <c r="C9" s="12"/>
      <c r="D9" s="13" t="s">
        <v>24</v>
      </c>
      <c r="E9" s="11"/>
      <c r="F9" s="13" t="s">
        <v>25</v>
      </c>
      <c r="G9" s="14" t="n">
        <v>88740</v>
      </c>
      <c r="H9" s="11"/>
      <c r="I9" s="11"/>
      <c r="J9" s="11"/>
    </row>
    <row r="10" customFormat="false" ht="39.6" hidden="false" customHeight="false" outlineLevel="0" collapsed="false">
      <c r="B10" s="11" t="s">
        <v>26</v>
      </c>
      <c r="C10" s="13" t="s">
        <v>27</v>
      </c>
      <c r="D10" s="13" t="s">
        <v>28</v>
      </c>
      <c r="F10" s="13" t="s">
        <v>29</v>
      </c>
      <c r="G10" s="14" t="n">
        <v>9403435</v>
      </c>
      <c r="H10" s="11" t="s">
        <v>30</v>
      </c>
      <c r="I10" s="11" t="s">
        <v>31</v>
      </c>
      <c r="J10" s="11" t="s">
        <v>17</v>
      </c>
    </row>
    <row r="11" customFormat="false" ht="25.5" hidden="false" customHeight="true" outlineLevel="0" collapsed="false">
      <c r="B11" s="11" t="s">
        <v>32</v>
      </c>
      <c r="C11" s="12" t="s">
        <v>33</v>
      </c>
      <c r="D11" s="13" t="s">
        <v>34</v>
      </c>
      <c r="E11" s="11"/>
      <c r="F11" s="15" t="s">
        <v>35</v>
      </c>
      <c r="G11" s="16" t="n">
        <v>1527255</v>
      </c>
      <c r="H11" s="11" t="s">
        <v>30</v>
      </c>
      <c r="I11" s="11" t="s">
        <v>36</v>
      </c>
      <c r="J11" s="11" t="s">
        <v>17</v>
      </c>
    </row>
    <row r="12" customFormat="false" ht="26.4" hidden="false" customHeight="false" outlineLevel="0" collapsed="false">
      <c r="B12" s="11"/>
      <c r="C12" s="12"/>
      <c r="D12" s="13" t="s">
        <v>37</v>
      </c>
      <c r="E12" s="11"/>
      <c r="F12" s="15"/>
      <c r="G12" s="16" t="n">
        <v>267724</v>
      </c>
      <c r="H12" s="11"/>
      <c r="I12" s="11"/>
      <c r="J12" s="11"/>
    </row>
    <row r="13" customFormat="false" ht="26.4" hidden="false" customHeight="false" outlineLevel="0" collapsed="false">
      <c r="B13" s="11"/>
      <c r="C13" s="12"/>
      <c r="D13" s="13" t="s">
        <v>38</v>
      </c>
      <c r="E13" s="11"/>
      <c r="F13" s="15"/>
      <c r="G13" s="16" t="n">
        <v>259912</v>
      </c>
      <c r="H13" s="11"/>
      <c r="I13" s="11"/>
      <c r="J13" s="11"/>
    </row>
    <row r="14" customFormat="false" ht="26.4" hidden="false" customHeight="false" outlineLevel="0" collapsed="false">
      <c r="B14" s="11"/>
      <c r="C14" s="12"/>
      <c r="D14" s="13" t="s">
        <v>39</v>
      </c>
      <c r="E14" s="11"/>
      <c r="F14" s="15"/>
      <c r="G14" s="16" t="n">
        <v>266208</v>
      </c>
      <c r="H14" s="11"/>
      <c r="I14" s="11"/>
      <c r="J14" s="11"/>
    </row>
    <row r="15" customFormat="false" ht="26.4" hidden="false" customHeight="false" outlineLevel="0" collapsed="false">
      <c r="B15" s="11"/>
      <c r="C15" s="12"/>
      <c r="D15" s="13" t="s">
        <v>40</v>
      </c>
      <c r="E15" s="11"/>
      <c r="F15" s="15"/>
      <c r="G15" s="16" t="n">
        <v>310034</v>
      </c>
      <c r="H15" s="11"/>
      <c r="I15" s="11"/>
      <c r="J15" s="11"/>
    </row>
    <row r="16" customFormat="false" ht="26.4" hidden="false" customHeight="false" outlineLevel="0" collapsed="false">
      <c r="B16" s="11"/>
      <c r="C16" s="12"/>
      <c r="D16" s="13" t="s">
        <v>41</v>
      </c>
      <c r="E16" s="11"/>
      <c r="F16" s="15"/>
      <c r="G16" s="16" t="n">
        <v>340344</v>
      </c>
      <c r="H16" s="11"/>
      <c r="I16" s="11"/>
      <c r="J16" s="11"/>
    </row>
    <row r="17" customFormat="false" ht="26.4" hidden="false" customHeight="false" outlineLevel="0" collapsed="false">
      <c r="B17" s="11"/>
      <c r="C17" s="12"/>
      <c r="D17" s="13" t="s">
        <v>42</v>
      </c>
      <c r="E17" s="11"/>
      <c r="F17" s="15"/>
      <c r="G17" s="16" t="n">
        <v>1193380</v>
      </c>
      <c r="H17" s="11"/>
      <c r="I17" s="11"/>
      <c r="J17" s="11"/>
    </row>
    <row r="18" customFormat="false" ht="39.6" hidden="false" customHeight="false" outlineLevel="0" collapsed="false">
      <c r="B18" s="11" t="s">
        <v>43</v>
      </c>
      <c r="C18" s="11" t="s">
        <v>44</v>
      </c>
      <c r="D18" s="11" t="s">
        <v>45</v>
      </c>
      <c r="E18" s="11"/>
      <c r="F18" s="11" t="s">
        <v>35</v>
      </c>
      <c r="G18" s="17" t="n">
        <v>170532</v>
      </c>
      <c r="H18" s="11" t="s">
        <v>30</v>
      </c>
      <c r="I18" s="11" t="s">
        <v>46</v>
      </c>
      <c r="J18" s="11" t="s">
        <v>17</v>
      </c>
    </row>
    <row r="19" customFormat="false" ht="13.2" hidden="false" customHeight="true" outlineLevel="0" collapsed="false">
      <c r="B19" s="10" t="s">
        <v>47</v>
      </c>
      <c r="C19" s="10"/>
      <c r="D19" s="10"/>
      <c r="E19" s="10"/>
      <c r="F19" s="10"/>
      <c r="G19" s="10"/>
      <c r="H19" s="10"/>
      <c r="I19" s="10"/>
      <c r="J19" s="10"/>
    </row>
    <row r="20" customFormat="false" ht="52.8" hidden="false" customHeight="false" outlineLevel="0" collapsed="false">
      <c r="B20" s="11" t="s">
        <v>48</v>
      </c>
      <c r="C20" s="13" t="s">
        <v>49</v>
      </c>
      <c r="D20" s="13" t="s">
        <v>50</v>
      </c>
      <c r="E20" s="11"/>
      <c r="F20" s="13" t="s">
        <v>51</v>
      </c>
      <c r="G20" s="14" t="n">
        <v>2292060</v>
      </c>
      <c r="H20" s="11" t="s">
        <v>30</v>
      </c>
      <c r="I20" s="11" t="s">
        <v>52</v>
      </c>
      <c r="J20" s="11" t="s">
        <v>17</v>
      </c>
    </row>
    <row r="21" customFormat="false" ht="39.6" hidden="false" customHeight="false" outlineLevel="0" collapsed="false">
      <c r="B21" s="13" t="s">
        <v>53</v>
      </c>
      <c r="C21" s="13" t="s">
        <v>54</v>
      </c>
      <c r="D21" s="13" t="s">
        <v>55</v>
      </c>
      <c r="E21" s="11"/>
      <c r="F21" s="18" t="s">
        <v>56</v>
      </c>
      <c r="G21" s="14" t="n">
        <f aca="false">3510+18486</f>
        <v>21996</v>
      </c>
      <c r="H21" s="11" t="s">
        <v>30</v>
      </c>
      <c r="I21" s="11" t="s">
        <v>57</v>
      </c>
      <c r="J21" s="11" t="s">
        <v>17</v>
      </c>
    </row>
    <row r="22" customFormat="false" ht="39.6" hidden="false" customHeight="false" outlineLevel="0" collapsed="false">
      <c r="B22" s="13" t="s">
        <v>58</v>
      </c>
      <c r="C22" s="13" t="s">
        <v>49</v>
      </c>
      <c r="D22" s="13" t="s">
        <v>59</v>
      </c>
      <c r="F22" s="18" t="s">
        <v>60</v>
      </c>
      <c r="G22" s="14" t="n">
        <v>57330</v>
      </c>
      <c r="H22" s="11" t="s">
        <v>30</v>
      </c>
      <c r="I22" s="11" t="s">
        <v>61</v>
      </c>
      <c r="J22" s="11" t="s">
        <v>62</v>
      </c>
    </row>
  </sheetData>
  <mergeCells count="14">
    <mergeCell ref="B1:J1"/>
    <mergeCell ref="B4:O4"/>
    <mergeCell ref="B5:B9"/>
    <mergeCell ref="C5:C9"/>
    <mergeCell ref="H5:H9"/>
    <mergeCell ref="I5:I9"/>
    <mergeCell ref="J5:J9"/>
    <mergeCell ref="B11:B17"/>
    <mergeCell ref="C11:C17"/>
    <mergeCell ref="F11:F17"/>
    <mergeCell ref="H11:H17"/>
    <mergeCell ref="I11:I17"/>
    <mergeCell ref="J11:J17"/>
    <mergeCell ref="B19:J19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6:I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03" activeCellId="0" sqref="C320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2876" customFormat="false" ht="13.2" hidden="false" customHeight="false" outlineLevel="0" collapsed="false">
      <c r="B2876" s="0" t="s">
        <v>63</v>
      </c>
    </row>
    <row r="3018" customFormat="false" ht="13.2" hidden="false" customHeight="false" outlineLevel="0" collapsed="false">
      <c r="B3018" s="0" t="s">
        <v>64</v>
      </c>
    </row>
    <row r="3021" customFormat="false" ht="13.2" hidden="false" customHeight="false" outlineLevel="0" collapsed="false">
      <c r="B3021" s="0" t="s">
        <v>65</v>
      </c>
    </row>
    <row r="3047" customFormat="false" ht="13.2" hidden="false" customHeight="false" outlineLevel="0" collapsed="false">
      <c r="B3047" s="0" t="s">
        <v>66</v>
      </c>
    </row>
    <row r="3082" customFormat="false" ht="13.2" hidden="false" customHeight="false" outlineLevel="0" collapsed="false">
      <c r="B3082" s="0" t="s">
        <v>64</v>
      </c>
    </row>
    <row r="3122" customFormat="false" ht="13.2" hidden="false" customHeight="false" outlineLevel="0" collapsed="false">
      <c r="B3122" s="0" t="s">
        <v>67</v>
      </c>
      <c r="H3122" s="0" t="s">
        <v>68</v>
      </c>
      <c r="I3122" s="0" t="s">
        <v>17</v>
      </c>
    </row>
    <row r="3123" customFormat="false" ht="13.2" hidden="false" customHeight="false" outlineLevel="0" collapsed="false">
      <c r="A3123" s="19" t="s">
        <v>69</v>
      </c>
      <c r="B3123" s="19" t="s">
        <v>67</v>
      </c>
      <c r="C3123" s="19" t="s">
        <v>70</v>
      </c>
      <c r="E3123" s="19" t="s">
        <v>71</v>
      </c>
      <c r="F3123" s="19" t="n">
        <v>679878</v>
      </c>
      <c r="G3123" s="19" t="s">
        <v>30</v>
      </c>
      <c r="H3123" s="19" t="s">
        <v>72</v>
      </c>
      <c r="I3123" s="19" t="s">
        <v>17</v>
      </c>
    </row>
    <row r="3124" customFormat="false" ht="13.2" hidden="false" customHeight="false" outlineLevel="0" collapsed="false">
      <c r="A3124" s="19" t="s">
        <v>73</v>
      </c>
      <c r="B3124" s="19" t="s">
        <v>74</v>
      </c>
      <c r="C3124" s="19" t="s">
        <v>75</v>
      </c>
      <c r="E3124" s="19" t="s">
        <v>76</v>
      </c>
      <c r="F3124" s="19" t="n">
        <v>65644</v>
      </c>
      <c r="G3124" s="19" t="s">
        <v>30</v>
      </c>
      <c r="H3124" s="19" t="s">
        <v>77</v>
      </c>
      <c r="I3124" s="19" t="s">
        <v>62</v>
      </c>
    </row>
    <row r="3125" customFormat="false" ht="13.2" hidden="false" customHeight="false" outlineLevel="0" collapsed="false">
      <c r="A3125" s="19" t="s">
        <v>78</v>
      </c>
      <c r="B3125" s="19" t="s">
        <v>79</v>
      </c>
      <c r="C3125" s="19" t="s">
        <v>80</v>
      </c>
      <c r="E3125" s="19" t="s">
        <v>76</v>
      </c>
      <c r="F3125" s="19" t="n">
        <v>120960</v>
      </c>
      <c r="G3125" s="19" t="s">
        <v>30</v>
      </c>
      <c r="H3125" s="19" t="s">
        <v>81</v>
      </c>
      <c r="I3125" s="19" t="s">
        <v>17</v>
      </c>
    </row>
    <row r="3126" customFormat="false" ht="13.2" hidden="false" customHeight="false" outlineLevel="0" collapsed="false">
      <c r="A3126" s="19" t="s">
        <v>82</v>
      </c>
      <c r="B3126" s="19" t="s">
        <v>83</v>
      </c>
      <c r="C3126" s="19" t="s">
        <v>84</v>
      </c>
      <c r="E3126" s="19" t="s">
        <v>85</v>
      </c>
      <c r="F3126" s="19" t="n">
        <v>59616</v>
      </c>
      <c r="G3126" s="19" t="s">
        <v>30</v>
      </c>
      <c r="H3126" s="19" t="s">
        <v>86</v>
      </c>
      <c r="I3126" s="19" t="s">
        <v>17</v>
      </c>
    </row>
    <row r="3127" customFormat="false" ht="13.2" hidden="false" customHeight="false" outlineLevel="0" collapsed="false">
      <c r="A3127" s="20" t="s">
        <v>87</v>
      </c>
      <c r="B3127" s="20" t="s">
        <v>88</v>
      </c>
      <c r="C3127" s="19" t="s">
        <v>89</v>
      </c>
      <c r="E3127" s="20" t="s">
        <v>90</v>
      </c>
      <c r="F3127" s="21" t="n">
        <v>1147326616</v>
      </c>
      <c r="G3127" s="19" t="s">
        <v>30</v>
      </c>
      <c r="H3127" s="19"/>
      <c r="I3127" s="19"/>
    </row>
    <row r="3128" customFormat="false" ht="13.2" hidden="false" customHeight="false" outlineLevel="0" collapsed="false">
      <c r="A3128" s="22"/>
      <c r="B3128" s="22"/>
      <c r="C3128" s="20" t="s">
        <v>91</v>
      </c>
      <c r="E3128" s="22"/>
      <c r="F3128" s="23"/>
      <c r="G3128" s="20" t="s">
        <v>30</v>
      </c>
      <c r="H3128" s="24"/>
      <c r="I3128" s="20"/>
    </row>
    <row r="3129" customFormat="false" ht="13.2" hidden="false" customHeight="false" outlineLevel="0" collapsed="false">
      <c r="A3129" s="25"/>
      <c r="B3129" s="25"/>
      <c r="C3129" s="25"/>
      <c r="E3129" s="25"/>
      <c r="F3129" s="26"/>
      <c r="G3129" s="25"/>
      <c r="H3129" s="27"/>
      <c r="I3129" s="25"/>
    </row>
    <row r="3130" customFormat="false" ht="13.2" hidden="false" customHeight="false" outlineLevel="0" collapsed="false">
      <c r="A3130" s="19" t="s">
        <v>92</v>
      </c>
      <c r="B3130" s="19" t="s">
        <v>93</v>
      </c>
      <c r="C3130" s="19" t="s">
        <v>94</v>
      </c>
      <c r="E3130" s="19" t="s">
        <v>95</v>
      </c>
      <c r="F3130" s="19" t="n">
        <v>1100000</v>
      </c>
      <c r="G3130" s="19" t="s">
        <v>30</v>
      </c>
      <c r="H3130" s="19" t="s">
        <v>96</v>
      </c>
      <c r="I3130" s="19" t="s">
        <v>17</v>
      </c>
    </row>
    <row r="3131" customFormat="false" ht="13.2" hidden="false" customHeight="false" outlineLevel="0" collapsed="false">
      <c r="A3131" s="20" t="s">
        <v>97</v>
      </c>
      <c r="B3131" s="20" t="s">
        <v>98</v>
      </c>
      <c r="C3131" s="20" t="s">
        <v>99</v>
      </c>
      <c r="E3131" s="20" t="s">
        <v>100</v>
      </c>
      <c r="F3131" s="20" t="n">
        <v>19800</v>
      </c>
      <c r="G3131" s="20" t="s">
        <v>30</v>
      </c>
      <c r="H3131" s="20" t="s">
        <v>101</v>
      </c>
      <c r="I3131" s="20" t="s">
        <v>17</v>
      </c>
    </row>
    <row r="3132" customFormat="false" ht="13.2" hidden="false" customHeight="false" outlineLevel="0" collapsed="false">
      <c r="A3132" s="25"/>
      <c r="B3132" s="25" t="s">
        <v>102</v>
      </c>
      <c r="C3132" s="25"/>
      <c r="E3132" s="25"/>
      <c r="F3132" s="25"/>
      <c r="G3132" s="25"/>
      <c r="H3132" s="25"/>
      <c r="I3132" s="25"/>
    </row>
    <row r="3133" customFormat="false" ht="13.2" hidden="false" customHeight="false" outlineLevel="0" collapsed="false">
      <c r="A3133" s="19" t="s">
        <v>103</v>
      </c>
      <c r="B3133" s="19" t="s">
        <v>104</v>
      </c>
      <c r="C3133" s="19" t="s">
        <v>105</v>
      </c>
      <c r="E3133" s="19" t="s">
        <v>106</v>
      </c>
      <c r="F3133" s="19" t="n">
        <v>71030</v>
      </c>
      <c r="G3133" s="19" t="s">
        <v>30</v>
      </c>
      <c r="H3133" s="19"/>
      <c r="I3133" s="19"/>
    </row>
    <row r="3134" customFormat="false" ht="13.2" hidden="false" customHeight="false" outlineLevel="0" collapsed="false">
      <c r="A3134" s="19" t="s">
        <v>107</v>
      </c>
      <c r="B3134" s="19" t="s">
        <v>108</v>
      </c>
      <c r="C3134" s="19" t="s">
        <v>109</v>
      </c>
      <c r="E3134" s="19" t="s">
        <v>110</v>
      </c>
      <c r="F3134" s="19" t="n">
        <v>128220</v>
      </c>
      <c r="G3134" s="19" t="s">
        <v>30</v>
      </c>
      <c r="H3134" s="19" t="s">
        <v>111</v>
      </c>
      <c r="I3134" s="19" t="s">
        <v>17</v>
      </c>
    </row>
    <row r="3135" customFormat="false" ht="13.2" hidden="false" customHeight="false" outlineLevel="0" collapsed="false">
      <c r="A3135" s="19" t="s">
        <v>112</v>
      </c>
      <c r="B3135" s="19" t="s">
        <v>113</v>
      </c>
      <c r="C3135" s="19" t="s">
        <v>114</v>
      </c>
      <c r="E3135" s="19" t="s">
        <v>115</v>
      </c>
      <c r="F3135" s="19" t="n">
        <v>23000000</v>
      </c>
      <c r="G3135" s="19" t="s">
        <v>30</v>
      </c>
      <c r="H3135" s="19" t="s">
        <v>116</v>
      </c>
      <c r="I3135" s="19" t="s">
        <v>17</v>
      </c>
    </row>
    <row r="3136" customFormat="false" ht="13.2" hidden="false" customHeight="false" outlineLevel="0" collapsed="false">
      <c r="A3136" s="20" t="s">
        <v>117</v>
      </c>
      <c r="B3136" s="20" t="s">
        <v>93</v>
      </c>
      <c r="C3136" s="19" t="s">
        <v>118</v>
      </c>
      <c r="E3136" s="20" t="s">
        <v>119</v>
      </c>
      <c r="F3136" s="19" t="n">
        <v>72000</v>
      </c>
      <c r="G3136" s="19" t="s">
        <v>120</v>
      </c>
      <c r="H3136" s="20" t="s">
        <v>121</v>
      </c>
      <c r="I3136" s="21" t="s">
        <v>17</v>
      </c>
    </row>
    <row r="3137" customFormat="false" ht="13.2" hidden="false" customHeight="false" outlineLevel="0" collapsed="false">
      <c r="A3137" s="25"/>
      <c r="B3137" s="25"/>
      <c r="C3137" s="19" t="s">
        <v>122</v>
      </c>
      <c r="E3137" s="25"/>
      <c r="F3137" s="19" t="n">
        <v>57000</v>
      </c>
      <c r="G3137" s="19" t="s">
        <v>30</v>
      </c>
      <c r="H3137" s="25"/>
      <c r="I3137" s="19" t="s">
        <v>17</v>
      </c>
    </row>
    <row r="3138" customFormat="false" ht="13.2" hidden="false" customHeight="false" outlineLevel="0" collapsed="false">
      <c r="A3138" s="20" t="s">
        <v>123</v>
      </c>
      <c r="B3138" s="20" t="s">
        <v>124</v>
      </c>
      <c r="C3138" s="19" t="s">
        <v>125</v>
      </c>
      <c r="E3138" s="19" t="s">
        <v>126</v>
      </c>
      <c r="F3138" s="19" t="n">
        <v>222480</v>
      </c>
      <c r="G3138" s="19" t="s">
        <v>30</v>
      </c>
      <c r="H3138" s="19" t="s">
        <v>127</v>
      </c>
      <c r="I3138" s="19" t="s">
        <v>17</v>
      </c>
    </row>
    <row r="3139" customFormat="false" ht="13.2" hidden="false" customHeight="false" outlineLevel="0" collapsed="false">
      <c r="A3139" s="22"/>
      <c r="B3139" s="22"/>
      <c r="C3139" s="20" t="s">
        <v>128</v>
      </c>
      <c r="E3139" s="20" t="s">
        <v>126</v>
      </c>
      <c r="F3139" s="20" t="n">
        <v>1040527</v>
      </c>
      <c r="G3139" s="20" t="s">
        <v>30</v>
      </c>
      <c r="H3139" s="20" t="s">
        <v>127</v>
      </c>
      <c r="I3139" s="20" t="s">
        <v>17</v>
      </c>
    </row>
    <row r="3140" customFormat="false" ht="13.2" hidden="false" customHeight="false" outlineLevel="0" collapsed="false">
      <c r="A3140" s="25"/>
      <c r="B3140" s="25"/>
      <c r="C3140" s="25"/>
      <c r="E3140" s="25"/>
      <c r="F3140" s="25"/>
      <c r="G3140" s="25"/>
      <c r="H3140" s="25"/>
      <c r="I3140" s="25"/>
    </row>
    <row r="3141" customFormat="false" ht="13.2" hidden="false" customHeight="false" outlineLevel="0" collapsed="false">
      <c r="A3141" s="19" t="s">
        <v>129</v>
      </c>
      <c r="B3141" s="19" t="s">
        <v>130</v>
      </c>
      <c r="C3141" s="19" t="s">
        <v>131</v>
      </c>
      <c r="E3141" s="19" t="s">
        <v>132</v>
      </c>
      <c r="F3141" s="19" t="n">
        <v>123312</v>
      </c>
      <c r="G3141" s="19" t="s">
        <v>30</v>
      </c>
      <c r="H3141" s="19" t="s">
        <v>133</v>
      </c>
      <c r="I3141" s="19" t="s">
        <v>17</v>
      </c>
    </row>
    <row r="3142" customFormat="false" ht="13.2" hidden="false" customHeight="false" outlineLevel="0" collapsed="false">
      <c r="A3142" s="20" t="s">
        <v>134</v>
      </c>
      <c r="B3142" s="20" t="s">
        <v>135</v>
      </c>
      <c r="C3142" s="19" t="s">
        <v>136</v>
      </c>
      <c r="E3142" s="19" t="s">
        <v>137</v>
      </c>
      <c r="F3142" s="19" t="n">
        <v>15600</v>
      </c>
      <c r="G3142" s="19" t="s">
        <v>30</v>
      </c>
      <c r="H3142" s="20" t="s">
        <v>138</v>
      </c>
      <c r="I3142" s="19" t="s">
        <v>17</v>
      </c>
    </row>
    <row r="3143" customFormat="false" ht="13.2" hidden="false" customHeight="false" outlineLevel="0" collapsed="false">
      <c r="A3143" s="22"/>
      <c r="B3143" s="22"/>
      <c r="C3143" s="19" t="s">
        <v>136</v>
      </c>
      <c r="E3143" s="19" t="s">
        <v>137</v>
      </c>
      <c r="F3143" s="19" t="n">
        <v>31200</v>
      </c>
      <c r="G3143" s="19" t="s">
        <v>30</v>
      </c>
      <c r="H3143" s="22"/>
      <c r="I3143" s="19" t="s">
        <v>17</v>
      </c>
    </row>
    <row r="3144" customFormat="false" ht="13.2" hidden="false" customHeight="false" outlineLevel="0" collapsed="false">
      <c r="A3144" s="22"/>
      <c r="B3144" s="22"/>
      <c r="C3144" s="19" t="s">
        <v>136</v>
      </c>
      <c r="E3144" s="19" t="s">
        <v>137</v>
      </c>
      <c r="F3144" s="19" t="n">
        <v>15600</v>
      </c>
      <c r="G3144" s="19" t="s">
        <v>30</v>
      </c>
      <c r="H3144" s="22"/>
      <c r="I3144" s="19" t="s">
        <v>17</v>
      </c>
    </row>
    <row r="3145" customFormat="false" ht="13.2" hidden="false" customHeight="false" outlineLevel="0" collapsed="false">
      <c r="A3145" s="22"/>
      <c r="B3145" s="22"/>
      <c r="C3145" s="19" t="s">
        <v>136</v>
      </c>
      <c r="E3145" s="19" t="s">
        <v>137</v>
      </c>
      <c r="F3145" s="19" t="n">
        <v>15600</v>
      </c>
      <c r="G3145" s="19" t="s">
        <v>30</v>
      </c>
      <c r="H3145" s="22"/>
      <c r="I3145" s="19" t="s">
        <v>17</v>
      </c>
    </row>
    <row r="3146" customFormat="false" ht="13.2" hidden="false" customHeight="false" outlineLevel="0" collapsed="false">
      <c r="A3146" s="22"/>
      <c r="B3146" s="22"/>
      <c r="C3146" s="19" t="s">
        <v>136</v>
      </c>
      <c r="E3146" s="20" t="s">
        <v>137</v>
      </c>
      <c r="F3146" s="19" t="n">
        <v>15600</v>
      </c>
      <c r="G3146" s="19" t="s">
        <v>30</v>
      </c>
      <c r="H3146" s="25"/>
      <c r="I3146" s="19" t="s">
        <v>17</v>
      </c>
    </row>
    <row r="3147" customFormat="false" ht="13.2" hidden="false" customHeight="false" outlineLevel="0" collapsed="false">
      <c r="A3147" s="22"/>
      <c r="B3147" s="22"/>
      <c r="C3147" s="20" t="s">
        <v>139</v>
      </c>
      <c r="E3147" s="20"/>
      <c r="F3147" s="20"/>
      <c r="G3147" s="20"/>
      <c r="H3147" s="20" t="s">
        <v>140</v>
      </c>
      <c r="I3147" s="20" t="s">
        <v>17</v>
      </c>
    </row>
    <row r="3148" customFormat="false" ht="13.2" hidden="false" customHeight="false" outlineLevel="0" collapsed="false">
      <c r="A3148" s="22"/>
      <c r="B3148" s="22"/>
      <c r="C3148" s="25"/>
      <c r="E3148" s="25" t="s">
        <v>137</v>
      </c>
      <c r="F3148" s="25" t="n">
        <v>14256</v>
      </c>
      <c r="G3148" s="25" t="s">
        <v>30</v>
      </c>
      <c r="H3148" s="22"/>
      <c r="I3148" s="25"/>
    </row>
    <row r="3149" customFormat="false" ht="13.2" hidden="false" customHeight="false" outlineLevel="0" collapsed="false">
      <c r="A3149" s="22"/>
      <c r="B3149" s="22"/>
      <c r="C3149" s="20" t="s">
        <v>141</v>
      </c>
      <c r="E3149" s="20"/>
      <c r="F3149" s="20"/>
      <c r="G3149" s="20"/>
      <c r="H3149" s="22"/>
      <c r="I3149" s="20"/>
    </row>
    <row r="3150" customFormat="false" ht="13.2" hidden="false" customHeight="false" outlineLevel="0" collapsed="false">
      <c r="A3150" s="22"/>
      <c r="B3150" s="22"/>
      <c r="C3150" s="25"/>
      <c r="E3150" s="25" t="s">
        <v>137</v>
      </c>
      <c r="F3150" s="25" t="n">
        <v>101536</v>
      </c>
      <c r="G3150" s="25" t="s">
        <v>30</v>
      </c>
      <c r="H3150" s="22"/>
      <c r="I3150" s="25" t="s">
        <v>17</v>
      </c>
    </row>
    <row r="3151" customFormat="false" ht="13.2" hidden="false" customHeight="false" outlineLevel="0" collapsed="false">
      <c r="A3151" s="22"/>
      <c r="B3151" s="22"/>
      <c r="C3151" s="20" t="s">
        <v>142</v>
      </c>
      <c r="E3151" s="20"/>
      <c r="F3151" s="20"/>
      <c r="G3151" s="20"/>
      <c r="H3151" s="22"/>
      <c r="I3151" s="20"/>
    </row>
    <row r="3152" customFormat="false" ht="13.2" hidden="false" customHeight="false" outlineLevel="0" collapsed="false">
      <c r="A3152" s="22"/>
      <c r="B3152" s="22"/>
      <c r="C3152" s="25"/>
      <c r="E3152" s="25" t="s">
        <v>137</v>
      </c>
      <c r="F3152" s="25" t="n">
        <v>386564</v>
      </c>
      <c r="G3152" s="25" t="s">
        <v>30</v>
      </c>
      <c r="H3152" s="22"/>
      <c r="I3152" s="25" t="s">
        <v>17</v>
      </c>
    </row>
    <row r="3153" customFormat="false" ht="13.2" hidden="false" customHeight="false" outlineLevel="0" collapsed="false">
      <c r="A3153" s="22"/>
      <c r="B3153" s="22"/>
      <c r="C3153" s="20" t="s">
        <v>143</v>
      </c>
      <c r="E3153" s="22"/>
      <c r="F3153" s="20"/>
      <c r="G3153" s="20"/>
      <c r="H3153" s="22"/>
      <c r="I3153" s="20"/>
    </row>
    <row r="3154" customFormat="false" ht="13.2" hidden="false" customHeight="false" outlineLevel="0" collapsed="false">
      <c r="A3154" s="22"/>
      <c r="B3154" s="22"/>
      <c r="C3154" s="28" t="n">
        <v>43972</v>
      </c>
      <c r="E3154" s="25" t="s">
        <v>137</v>
      </c>
      <c r="F3154" s="25" t="n">
        <v>178320</v>
      </c>
      <c r="G3154" s="25" t="s">
        <v>30</v>
      </c>
      <c r="H3154" s="22"/>
      <c r="I3154" s="25" t="s">
        <v>17</v>
      </c>
    </row>
    <row r="3155" customFormat="false" ht="13.2" hidden="false" customHeight="false" outlineLevel="0" collapsed="false">
      <c r="A3155" s="22"/>
      <c r="B3155" s="22"/>
      <c r="C3155" s="20" t="s">
        <v>144</v>
      </c>
      <c r="E3155" s="20"/>
      <c r="F3155" s="20"/>
      <c r="G3155" s="20"/>
      <c r="H3155" s="22"/>
      <c r="I3155" s="20"/>
    </row>
    <row r="3156" customFormat="false" ht="13.2" hidden="false" customHeight="false" outlineLevel="0" collapsed="false">
      <c r="A3156" s="25"/>
      <c r="B3156" s="25"/>
      <c r="C3156" s="25"/>
      <c r="E3156" s="25" t="s">
        <v>137</v>
      </c>
      <c r="F3156" s="25" t="n">
        <v>27216</v>
      </c>
      <c r="G3156" s="25" t="s">
        <v>30</v>
      </c>
      <c r="H3156" s="25"/>
      <c r="I3156" s="25" t="s">
        <v>17</v>
      </c>
    </row>
    <row r="3157" customFormat="false" ht="13.2" hidden="false" customHeight="false" outlineLevel="0" collapsed="false">
      <c r="A3157" s="20" t="s">
        <v>145</v>
      </c>
      <c r="B3157" s="20" t="s">
        <v>146</v>
      </c>
      <c r="C3157" s="20" t="s">
        <v>147</v>
      </c>
      <c r="E3157" s="20" t="s">
        <v>137</v>
      </c>
      <c r="F3157" s="20" t="n">
        <v>107606</v>
      </c>
      <c r="G3157" s="20" t="s">
        <v>30</v>
      </c>
      <c r="H3157" s="20" t="s">
        <v>148</v>
      </c>
      <c r="I3157" s="20" t="s">
        <v>17</v>
      </c>
    </row>
    <row r="3158" customFormat="false" ht="13.2" hidden="false" customHeight="false" outlineLevel="0" collapsed="false">
      <c r="A3158" s="19" t="s">
        <v>149</v>
      </c>
      <c r="B3158" s="19" t="s">
        <v>150</v>
      </c>
      <c r="C3158" s="19" t="s">
        <v>151</v>
      </c>
      <c r="D3158" s="19"/>
      <c r="E3158" s="19" t="s">
        <v>152</v>
      </c>
      <c r="F3158" s="19" t="n">
        <v>33320</v>
      </c>
      <c r="G3158" s="19" t="s">
        <v>30</v>
      </c>
      <c r="H3158" s="19" t="s">
        <v>153</v>
      </c>
      <c r="I3158" s="19" t="s">
        <v>62</v>
      </c>
    </row>
    <row r="3159" customFormat="false" ht="13.2" hidden="false" customHeight="false" outlineLevel="0" collapsed="false">
      <c r="A3159" s="19" t="s">
        <v>154</v>
      </c>
      <c r="B3159" s="19" t="s">
        <v>64</v>
      </c>
      <c r="C3159" s="19" t="s">
        <v>155</v>
      </c>
      <c r="D3159" s="19"/>
      <c r="E3159" s="19" t="s">
        <v>137</v>
      </c>
      <c r="F3159" s="19" t="n">
        <v>1115942</v>
      </c>
      <c r="G3159" s="19" t="s">
        <v>30</v>
      </c>
      <c r="H3159" s="19" t="s">
        <v>156</v>
      </c>
      <c r="I3159" s="19" t="s">
        <v>17</v>
      </c>
    </row>
    <row r="3160" customFormat="false" ht="13.2" hidden="false" customHeight="false" outlineLevel="0" collapsed="false">
      <c r="A3160" s="19" t="s">
        <v>157</v>
      </c>
      <c r="B3160" s="19" t="s">
        <v>158</v>
      </c>
      <c r="C3160" s="19" t="s">
        <v>159</v>
      </c>
      <c r="D3160" s="19"/>
      <c r="E3160" s="19" t="s">
        <v>160</v>
      </c>
      <c r="F3160" s="19" t="n">
        <v>77946</v>
      </c>
      <c r="G3160" s="19" t="s">
        <v>30</v>
      </c>
      <c r="H3160" s="19"/>
      <c r="I3160" s="19"/>
    </row>
    <row r="3161" customFormat="false" ht="13.2" hidden="false" customHeight="false" outlineLevel="0" collapsed="false">
      <c r="A3161" s="19" t="s">
        <v>161</v>
      </c>
      <c r="B3161" s="19" t="s">
        <v>162</v>
      </c>
      <c r="C3161" s="19" t="s">
        <v>163</v>
      </c>
      <c r="D3161" s="19"/>
      <c r="E3161" s="19" t="s">
        <v>164</v>
      </c>
      <c r="F3161" s="19" t="n">
        <v>47418500</v>
      </c>
      <c r="G3161" s="19" t="s">
        <v>30</v>
      </c>
      <c r="H3161" s="19" t="s">
        <v>165</v>
      </c>
      <c r="I3161" s="19" t="s">
        <v>17</v>
      </c>
    </row>
    <row r="3162" customFormat="false" ht="13.2" hidden="false" customHeight="false" outlineLevel="0" collapsed="false">
      <c r="A3162" s="19" t="s">
        <v>166</v>
      </c>
      <c r="B3162" s="19"/>
      <c r="C3162" s="19" t="s">
        <v>167</v>
      </c>
      <c r="E3162" s="19" t="s">
        <v>168</v>
      </c>
      <c r="F3162" s="19" t="n">
        <v>75095</v>
      </c>
      <c r="G3162" s="19" t="s">
        <v>30</v>
      </c>
      <c r="H3162" s="19" t="s">
        <v>169</v>
      </c>
      <c r="I3162" s="19" t="s">
        <v>17</v>
      </c>
    </row>
    <row r="3163" customFormat="false" ht="13.2" hidden="false" customHeight="false" outlineLevel="0" collapsed="false">
      <c r="A3163" s="20" t="s">
        <v>170</v>
      </c>
      <c r="B3163" s="20" t="s">
        <v>171</v>
      </c>
      <c r="C3163" s="19" t="s">
        <v>172</v>
      </c>
      <c r="E3163" s="20"/>
      <c r="F3163" s="19" t="n">
        <v>58995200</v>
      </c>
      <c r="G3163" s="20" t="s">
        <v>30</v>
      </c>
      <c r="H3163" s="20" t="s">
        <v>173</v>
      </c>
      <c r="I3163" s="19" t="s">
        <v>17</v>
      </c>
    </row>
    <row r="3164" customFormat="false" ht="13.2" hidden="false" customHeight="false" outlineLevel="0" collapsed="false">
      <c r="A3164" s="22"/>
      <c r="B3164" s="22"/>
      <c r="C3164" s="20" t="s">
        <v>174</v>
      </c>
      <c r="E3164" s="22"/>
      <c r="F3164" s="20" t="n">
        <v>13042900</v>
      </c>
      <c r="G3164" s="22"/>
      <c r="H3164" s="22"/>
      <c r="I3164" s="20" t="s">
        <v>17</v>
      </c>
    </row>
    <row r="3165" customFormat="false" ht="13.2" hidden="false" customHeight="false" outlineLevel="0" collapsed="false">
      <c r="A3165" s="22"/>
      <c r="B3165" s="22"/>
      <c r="C3165" s="25"/>
      <c r="E3165" s="22"/>
      <c r="F3165" s="25"/>
      <c r="G3165" s="22"/>
      <c r="H3165" s="22"/>
      <c r="I3165" s="25" t="s">
        <v>17</v>
      </c>
    </row>
    <row r="3166" customFormat="false" ht="13.2" hidden="false" customHeight="false" outlineLevel="0" collapsed="false">
      <c r="A3166" s="22"/>
      <c r="B3166" s="22"/>
      <c r="C3166" s="19" t="s">
        <v>175</v>
      </c>
      <c r="E3166" s="22"/>
      <c r="F3166" s="19" t="n">
        <v>61592700</v>
      </c>
      <c r="G3166" s="22"/>
      <c r="H3166" s="22"/>
      <c r="I3166" s="19" t="s">
        <v>17</v>
      </c>
    </row>
    <row r="3167" customFormat="false" ht="13.2" hidden="false" customHeight="false" outlineLevel="0" collapsed="false">
      <c r="A3167" s="22"/>
      <c r="B3167" s="22"/>
      <c r="C3167" s="19" t="s">
        <v>176</v>
      </c>
      <c r="E3167" s="22"/>
      <c r="F3167" s="19" t="n">
        <v>57581900</v>
      </c>
      <c r="G3167" s="22"/>
      <c r="H3167" s="22"/>
      <c r="I3167" s="19" t="s">
        <v>17</v>
      </c>
    </row>
    <row r="3168" customFormat="false" ht="13.2" hidden="false" customHeight="false" outlineLevel="0" collapsed="false">
      <c r="A3168" s="25"/>
      <c r="B3168" s="25"/>
      <c r="C3168" s="19" t="s">
        <v>177</v>
      </c>
      <c r="E3168" s="25"/>
      <c r="F3168" s="19" t="n">
        <v>59001300</v>
      </c>
      <c r="G3168" s="25"/>
      <c r="H3168" s="25"/>
      <c r="I3168" s="19" t="s">
        <v>17</v>
      </c>
    </row>
    <row r="3169" customFormat="false" ht="13.2" hidden="false" customHeight="false" outlineLevel="0" collapsed="false">
      <c r="A3169" s="20" t="s">
        <v>178</v>
      </c>
      <c r="B3169" s="20" t="s">
        <v>179</v>
      </c>
      <c r="C3169" s="19" t="s">
        <v>180</v>
      </c>
      <c r="E3169" s="19" t="s">
        <v>181</v>
      </c>
      <c r="F3169" s="19" t="n">
        <v>945600</v>
      </c>
      <c r="G3169" s="20" t="s">
        <v>30</v>
      </c>
      <c r="H3169" s="20" t="s">
        <v>182</v>
      </c>
      <c r="I3169" s="19" t="s">
        <v>17</v>
      </c>
    </row>
    <row r="3170" customFormat="false" ht="13.2" hidden="false" customHeight="false" outlineLevel="0" collapsed="false">
      <c r="A3170" s="22"/>
      <c r="B3170" s="22"/>
      <c r="C3170" s="20" t="s">
        <v>183</v>
      </c>
      <c r="E3170" s="20" t="s">
        <v>184</v>
      </c>
      <c r="F3170" s="20" t="n">
        <v>304020</v>
      </c>
      <c r="G3170" s="22"/>
      <c r="H3170" s="22"/>
      <c r="I3170" s="20" t="s">
        <v>17</v>
      </c>
    </row>
    <row r="3171" customFormat="false" ht="13.2" hidden="false" customHeight="false" outlineLevel="0" collapsed="false">
      <c r="A3171" s="22"/>
      <c r="B3171" s="22"/>
      <c r="C3171" s="25"/>
      <c r="E3171" s="25"/>
      <c r="F3171" s="25"/>
      <c r="G3171" s="22"/>
      <c r="H3171" s="22"/>
      <c r="I3171" s="25"/>
    </row>
    <row r="3172" customFormat="false" ht="13.2" hidden="false" customHeight="false" outlineLevel="0" collapsed="false">
      <c r="A3172" s="22"/>
      <c r="B3172" s="22"/>
      <c r="C3172" s="20" t="s">
        <v>185</v>
      </c>
      <c r="E3172" s="20" t="s">
        <v>137</v>
      </c>
      <c r="F3172" s="20"/>
      <c r="G3172" s="22"/>
      <c r="H3172" s="22"/>
      <c r="I3172" s="20" t="s">
        <v>17</v>
      </c>
    </row>
    <row r="3173" customFormat="false" ht="13.2" hidden="false" customHeight="false" outlineLevel="0" collapsed="false">
      <c r="A3173" s="25"/>
      <c r="B3173" s="25"/>
      <c r="C3173" s="25"/>
      <c r="E3173" s="25"/>
      <c r="F3173" s="25" t="n">
        <v>60617</v>
      </c>
      <c r="G3173" s="25"/>
      <c r="H3173" s="25"/>
      <c r="I3173" s="25"/>
    </row>
    <row r="3174" customFormat="false" ht="13.2" hidden="false" customHeight="false" outlineLevel="0" collapsed="false">
      <c r="A3174" s="19" t="s">
        <v>186</v>
      </c>
      <c r="B3174" s="19" t="s">
        <v>179</v>
      </c>
      <c r="C3174" s="19" t="s">
        <v>187</v>
      </c>
      <c r="E3174" s="19" t="s">
        <v>188</v>
      </c>
      <c r="F3174" s="19" t="n">
        <v>296900</v>
      </c>
      <c r="G3174" s="19" t="s">
        <v>30</v>
      </c>
      <c r="H3174" s="19" t="s">
        <v>189</v>
      </c>
      <c r="I3174" s="19" t="s">
        <v>17</v>
      </c>
    </row>
    <row r="3175" customFormat="false" ht="13.2" hidden="false" customHeight="false" outlineLevel="0" collapsed="false">
      <c r="A3175" s="20" t="s">
        <v>190</v>
      </c>
      <c r="B3175" s="20" t="s">
        <v>191</v>
      </c>
      <c r="C3175" s="20" t="s">
        <v>192</v>
      </c>
      <c r="E3175" s="20" t="s">
        <v>193</v>
      </c>
      <c r="F3175" s="20" t="n">
        <v>2037</v>
      </c>
      <c r="G3175" s="20" t="s">
        <v>30</v>
      </c>
      <c r="H3175" s="20" t="s">
        <v>194</v>
      </c>
      <c r="I3175" s="20" t="s">
        <v>17</v>
      </c>
    </row>
    <row r="3176" customFormat="false" ht="13.2" hidden="false" customHeight="false" outlineLevel="0" collapsed="false">
      <c r="A3176" s="25"/>
      <c r="B3176" s="25"/>
      <c r="C3176" s="25"/>
      <c r="E3176" s="25"/>
      <c r="F3176" s="25"/>
      <c r="G3176" s="25"/>
      <c r="H3176" s="25"/>
      <c r="I3176" s="25"/>
    </row>
    <row r="3177" customFormat="false" ht="13.2" hidden="false" customHeight="false" outlineLevel="0" collapsed="false">
      <c r="A3177" s="19" t="s">
        <v>195</v>
      </c>
      <c r="B3177" s="19" t="s">
        <v>196</v>
      </c>
      <c r="C3177" s="19" t="s">
        <v>197</v>
      </c>
      <c r="E3177" s="19" t="s">
        <v>198</v>
      </c>
      <c r="F3177" s="19" t="n">
        <v>59480</v>
      </c>
      <c r="G3177" s="19" t="s">
        <v>15</v>
      </c>
      <c r="H3177" s="19" t="s">
        <v>199</v>
      </c>
      <c r="I3177" s="19" t="s">
        <v>17</v>
      </c>
    </row>
    <row r="3178" customFormat="false" ht="13.2" hidden="false" customHeight="false" outlineLevel="0" collapsed="false">
      <c r="A3178" s="19" t="s">
        <v>200</v>
      </c>
      <c r="B3178" s="19" t="s">
        <v>201</v>
      </c>
      <c r="C3178" s="19" t="s">
        <v>202</v>
      </c>
      <c r="E3178" s="19" t="s">
        <v>106</v>
      </c>
      <c r="F3178" s="19" t="n">
        <v>1599086</v>
      </c>
      <c r="G3178" s="19" t="s">
        <v>15</v>
      </c>
      <c r="H3178" s="19" t="s">
        <v>203</v>
      </c>
      <c r="I3178" s="19" t="s">
        <v>17</v>
      </c>
    </row>
    <row r="3179" customFormat="false" ht="13.2" hidden="false" customHeight="false" outlineLevel="0" collapsed="false">
      <c r="A3179" s="19" t="s">
        <v>204</v>
      </c>
      <c r="B3179" s="19" t="s">
        <v>179</v>
      </c>
      <c r="C3179" s="19" t="s">
        <v>205</v>
      </c>
      <c r="E3179" s="19" t="s">
        <v>137</v>
      </c>
      <c r="F3179" s="19" t="n">
        <v>2323032</v>
      </c>
      <c r="G3179" s="19" t="s">
        <v>30</v>
      </c>
      <c r="H3179" s="19" t="s">
        <v>206</v>
      </c>
      <c r="I3179" s="19" t="s">
        <v>17</v>
      </c>
    </row>
    <row r="3180" customFormat="false" ht="13.2" hidden="false" customHeight="false" outlineLevel="0" collapsed="false">
      <c r="A3180" s="20" t="s">
        <v>207</v>
      </c>
      <c r="B3180" s="20" t="s">
        <v>146</v>
      </c>
      <c r="C3180" s="19" t="s">
        <v>208</v>
      </c>
      <c r="E3180" s="20"/>
      <c r="F3180" s="19" t="n">
        <v>13928</v>
      </c>
      <c r="G3180" s="20" t="s">
        <v>30</v>
      </c>
      <c r="H3180" s="20"/>
      <c r="I3180" s="20"/>
    </row>
    <row r="3181" customFormat="false" ht="13.2" hidden="false" customHeight="false" outlineLevel="0" collapsed="false">
      <c r="A3181" s="22"/>
      <c r="B3181" s="22"/>
      <c r="C3181" s="20"/>
      <c r="E3181" s="22" t="s">
        <v>209</v>
      </c>
      <c r="F3181" s="20"/>
      <c r="G3181" s="22"/>
      <c r="H3181" s="29"/>
      <c r="I3181" s="20"/>
    </row>
    <row r="3182" customFormat="false" ht="13.2" hidden="false" customHeight="false" outlineLevel="0" collapsed="false">
      <c r="A3182" s="22"/>
      <c r="B3182" s="22"/>
      <c r="C3182" s="25" t="s">
        <v>210</v>
      </c>
      <c r="E3182" s="22"/>
      <c r="F3182" s="25" t="n">
        <v>11552</v>
      </c>
      <c r="G3182" s="22"/>
      <c r="H3182" s="29"/>
      <c r="I3182" s="25"/>
    </row>
    <row r="3183" customFormat="false" ht="13.2" hidden="false" customHeight="false" outlineLevel="0" collapsed="false">
      <c r="A3183" s="22"/>
      <c r="B3183" s="22"/>
      <c r="C3183" s="20"/>
      <c r="E3183" s="22"/>
      <c r="F3183" s="20"/>
      <c r="G3183" s="22"/>
      <c r="H3183" s="22"/>
      <c r="I3183" s="22"/>
    </row>
    <row r="3184" customFormat="false" ht="13.2" hidden="false" customHeight="false" outlineLevel="0" collapsed="false">
      <c r="A3184" s="25"/>
      <c r="B3184" s="25"/>
      <c r="C3184" s="25" t="s">
        <v>211</v>
      </c>
      <c r="E3184" s="25"/>
      <c r="F3184" s="25" t="n">
        <v>762228</v>
      </c>
      <c r="G3184" s="25"/>
      <c r="H3184" s="25"/>
      <c r="I3184" s="25"/>
    </row>
    <row r="3185" customFormat="false" ht="13.2" hidden="false" customHeight="false" outlineLevel="0" collapsed="false">
      <c r="A3185" s="20" t="s">
        <v>212</v>
      </c>
      <c r="B3185" s="20" t="s">
        <v>213</v>
      </c>
      <c r="C3185" s="19" t="s">
        <v>214</v>
      </c>
      <c r="E3185" s="19" t="s">
        <v>90</v>
      </c>
      <c r="F3185" s="19" t="n">
        <v>1302346520</v>
      </c>
      <c r="G3185" s="19" t="s">
        <v>30</v>
      </c>
      <c r="H3185" s="20"/>
      <c r="I3185" s="19"/>
    </row>
    <row r="3186" customFormat="false" ht="13.2" hidden="false" customHeight="false" outlineLevel="0" collapsed="false">
      <c r="A3186" s="22"/>
      <c r="B3186" s="22"/>
      <c r="C3186" s="20"/>
      <c r="E3186" s="20"/>
      <c r="F3186" s="20"/>
      <c r="G3186" s="20"/>
      <c r="H3186" s="22"/>
      <c r="I3186" s="20"/>
    </row>
    <row r="3187" customFormat="false" ht="13.2" hidden="false" customHeight="false" outlineLevel="0" collapsed="false">
      <c r="A3187" s="25"/>
      <c r="B3187" s="25"/>
      <c r="C3187" s="25" t="s">
        <v>215</v>
      </c>
      <c r="E3187" s="25" t="s">
        <v>90</v>
      </c>
      <c r="F3187" s="25" t="n">
        <v>83960284</v>
      </c>
      <c r="G3187" s="25" t="s">
        <v>30</v>
      </c>
      <c r="H3187" s="25"/>
      <c r="I3187" s="25"/>
    </row>
    <row r="3188" customFormat="false" ht="13.2" hidden="false" customHeight="false" outlineLevel="0" collapsed="false">
      <c r="A3188" s="19" t="s">
        <v>216</v>
      </c>
      <c r="B3188" s="20" t="s">
        <v>179</v>
      </c>
      <c r="C3188" s="19" t="s">
        <v>217</v>
      </c>
      <c r="E3188" s="19" t="s">
        <v>137</v>
      </c>
      <c r="F3188" s="19" t="s">
        <v>218</v>
      </c>
      <c r="G3188" s="19" t="s">
        <v>15</v>
      </c>
      <c r="H3188" s="19" t="s">
        <v>219</v>
      </c>
      <c r="I3188" s="19" t="s">
        <v>17</v>
      </c>
    </row>
    <row r="3189" customFormat="false" ht="13.2" hidden="false" customHeight="false" outlineLevel="0" collapsed="false">
      <c r="A3189" s="20" t="s">
        <v>220</v>
      </c>
      <c r="B3189" s="20" t="s">
        <v>221</v>
      </c>
      <c r="C3189" s="21" t="s">
        <v>222</v>
      </c>
      <c r="E3189" s="19" t="s">
        <v>137</v>
      </c>
      <c r="F3189" s="19" t="n">
        <v>13928000</v>
      </c>
      <c r="G3189" s="19" t="s">
        <v>30</v>
      </c>
      <c r="H3189" s="19"/>
      <c r="I3189" s="19"/>
    </row>
    <row r="3190" customFormat="false" ht="13.2" hidden="false" customHeight="false" outlineLevel="0" collapsed="false">
      <c r="A3190" s="22"/>
      <c r="B3190" s="22"/>
      <c r="C3190" s="20" t="s">
        <v>223</v>
      </c>
      <c r="E3190" s="20" t="s">
        <v>224</v>
      </c>
      <c r="F3190" s="20" t="n">
        <v>6021000</v>
      </c>
      <c r="G3190" s="20" t="s">
        <v>30</v>
      </c>
      <c r="H3190" s="20"/>
      <c r="I3190" s="20"/>
    </row>
    <row r="3191" customFormat="false" ht="13.2" hidden="false" customHeight="false" outlineLevel="0" collapsed="false">
      <c r="A3191" s="25"/>
      <c r="B3191" s="25"/>
      <c r="C3191" s="25"/>
      <c r="E3191" s="25"/>
      <c r="F3191" s="25"/>
      <c r="G3191" s="25"/>
      <c r="H3191" s="25"/>
      <c r="I3191" s="25"/>
    </row>
    <row r="3192" customFormat="false" ht="13.2" hidden="false" customHeight="false" outlineLevel="0" collapsed="false">
      <c r="A3192" s="20" t="s">
        <v>225</v>
      </c>
      <c r="B3192" s="20" t="s">
        <v>196</v>
      </c>
      <c r="C3192" s="19" t="s">
        <v>226</v>
      </c>
      <c r="E3192" s="19" t="s">
        <v>227</v>
      </c>
      <c r="F3192" s="19" t="n">
        <v>13083</v>
      </c>
      <c r="G3192" s="20"/>
      <c r="H3192" s="20" t="s">
        <v>228</v>
      </c>
      <c r="I3192" s="19"/>
    </row>
    <row r="3193" customFormat="false" ht="13.2" hidden="false" customHeight="false" outlineLevel="0" collapsed="false">
      <c r="A3193" s="22"/>
      <c r="B3193" s="22"/>
      <c r="C3193" s="20"/>
      <c r="E3193" s="20"/>
      <c r="F3193" s="20"/>
      <c r="G3193" s="22"/>
      <c r="H3193" s="22"/>
      <c r="I3193" s="20"/>
    </row>
    <row r="3194" customFormat="false" ht="13.2" hidden="false" customHeight="false" outlineLevel="0" collapsed="false">
      <c r="A3194" s="22"/>
      <c r="B3194" s="22"/>
      <c r="C3194" s="25" t="s">
        <v>229</v>
      </c>
      <c r="E3194" s="25" t="s">
        <v>230</v>
      </c>
      <c r="F3194" s="25" t="n">
        <v>132382</v>
      </c>
      <c r="G3194" s="22" t="s">
        <v>30</v>
      </c>
      <c r="H3194" s="22"/>
      <c r="I3194" s="25"/>
    </row>
    <row r="3195" customFormat="false" ht="13.2" hidden="false" customHeight="false" outlineLevel="0" collapsed="false">
      <c r="A3195" s="22"/>
      <c r="B3195" s="22"/>
      <c r="C3195" s="20"/>
      <c r="E3195" s="20"/>
      <c r="F3195" s="20"/>
      <c r="G3195" s="22"/>
      <c r="H3195" s="22"/>
      <c r="I3195" s="20"/>
    </row>
    <row r="3196" customFormat="false" ht="13.2" hidden="false" customHeight="false" outlineLevel="0" collapsed="false">
      <c r="A3196" s="22"/>
      <c r="B3196" s="22"/>
      <c r="C3196" s="25" t="s">
        <v>231</v>
      </c>
      <c r="E3196" s="25" t="s">
        <v>230</v>
      </c>
      <c r="F3196" s="25" t="n">
        <v>194992</v>
      </c>
      <c r="G3196" s="22"/>
      <c r="H3196" s="22"/>
      <c r="I3196" s="25"/>
    </row>
    <row r="3197" customFormat="false" ht="13.2" hidden="false" customHeight="false" outlineLevel="0" collapsed="false">
      <c r="A3197" s="22"/>
      <c r="B3197" s="22"/>
      <c r="C3197" s="20"/>
      <c r="E3197" s="20"/>
      <c r="F3197" s="20" t="n">
        <v>89013</v>
      </c>
      <c r="G3197" s="22"/>
      <c r="H3197" s="22"/>
      <c r="I3197" s="20"/>
    </row>
    <row r="3198" customFormat="false" ht="13.2" hidden="false" customHeight="false" outlineLevel="0" collapsed="false">
      <c r="A3198" s="22"/>
      <c r="B3198" s="22"/>
      <c r="C3198" s="25" t="s">
        <v>232</v>
      </c>
      <c r="E3198" s="25" t="s">
        <v>233</v>
      </c>
      <c r="F3198" s="25"/>
      <c r="G3198" s="22"/>
      <c r="H3198" s="22"/>
      <c r="I3198" s="25"/>
    </row>
    <row r="3199" customFormat="false" ht="13.2" hidden="false" customHeight="false" outlineLevel="0" collapsed="false">
      <c r="A3199" s="22"/>
      <c r="B3199" s="22"/>
      <c r="C3199" s="20"/>
      <c r="E3199" s="20"/>
      <c r="F3199" s="20"/>
      <c r="G3199" s="22"/>
      <c r="H3199" s="22"/>
      <c r="I3199" s="20"/>
    </row>
    <row r="3200" customFormat="false" ht="13.2" hidden="false" customHeight="false" outlineLevel="0" collapsed="false">
      <c r="A3200" s="25"/>
      <c r="B3200" s="25"/>
      <c r="C3200" s="25" t="s">
        <v>234</v>
      </c>
      <c r="E3200" s="25" t="s">
        <v>233</v>
      </c>
      <c r="F3200" s="25" t="n">
        <v>57092</v>
      </c>
      <c r="G3200" s="25"/>
      <c r="H3200" s="25"/>
      <c r="I3200" s="25"/>
    </row>
    <row r="3201" customFormat="false" ht="13.2" hidden="false" customHeight="false" outlineLevel="0" collapsed="false">
      <c r="A3201" s="0" t="s">
        <v>235</v>
      </c>
      <c r="B3201" s="0" t="s">
        <v>236</v>
      </c>
      <c r="C3201" s="19" t="s">
        <v>237</v>
      </c>
    </row>
    <row r="3202" customFormat="false" ht="13.2" hidden="false" customHeight="false" outlineLevel="0" collapsed="false">
      <c r="C3202" s="20"/>
    </row>
    <row r="3203" customFormat="false" ht="13.2" hidden="false" customHeight="false" outlineLevel="0" collapsed="false">
      <c r="C3203" s="25" t="s">
        <v>238</v>
      </c>
    </row>
    <row r="3204" customFormat="false" ht="13.2" hidden="false" customHeight="false" outlineLevel="0" collapsed="false">
      <c r="C3204" s="19" t="s">
        <v>237</v>
      </c>
    </row>
    <row r="3205" customFormat="false" ht="13.2" hidden="false" customHeight="false" outlineLevel="0" collapsed="false">
      <c r="C3205" s="19" t="s">
        <v>237</v>
      </c>
    </row>
    <row r="3206" customFormat="false" ht="13.2" hidden="false" customHeight="false" outlineLevel="0" collapsed="false">
      <c r="C3206" s="19" t="s">
        <v>237</v>
      </c>
    </row>
    <row r="3207" customFormat="false" ht="13.2" hidden="false" customHeight="false" outlineLevel="0" collapsed="false">
      <c r="C3207" s="19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0-11-10T07:02:38Z</dcterms:modified>
  <cp:revision>0</cp:revision>
  <dc:subject/>
  <dc:title/>
</cp:coreProperties>
</file>