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39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Российская Федерация, Краснодарский край, г. Краснодар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ФГБНУ «НЦЗ им. П.П.Лукьяненко»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6" activePane="bottomLeft" state="frozen"/>
      <selection pane="topLeft" activeCell="A1" activeCellId="0" sqref="A1"/>
      <selection pane="bottomLeft" activeCell="C45" activeCellId="0" sqref="C45:C4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  <row r="23" customFormat="false" ht="13.8" hidden="false" customHeight="true" outlineLevel="0" collapsed="false">
      <c r="B23" s="10" t="s">
        <v>63</v>
      </c>
      <c r="C23" s="10"/>
      <c r="D23" s="10"/>
      <c r="E23" s="10"/>
      <c r="F23" s="10"/>
      <c r="G23" s="10"/>
      <c r="H23" s="10"/>
      <c r="I23" s="10"/>
      <c r="J23" s="10"/>
    </row>
    <row r="24" customFormat="false" ht="39.6" hidden="false" customHeight="false" outlineLevel="0" collapsed="false">
      <c r="B24" s="11" t="s">
        <v>64</v>
      </c>
      <c r="C24" s="13" t="s">
        <v>65</v>
      </c>
      <c r="D24" s="13" t="s">
        <v>66</v>
      </c>
      <c r="E24" s="13"/>
      <c r="F24" s="13" t="s">
        <v>67</v>
      </c>
      <c r="G24" s="14" t="n">
        <v>283451</v>
      </c>
      <c r="H24" s="11" t="s">
        <v>30</v>
      </c>
      <c r="I24" s="11" t="s">
        <v>68</v>
      </c>
      <c r="J24" s="11" t="s">
        <v>62</v>
      </c>
    </row>
    <row r="25" customFormat="false" ht="38.25" hidden="false" customHeight="true" outlineLevel="0" collapsed="false">
      <c r="B25" s="15" t="s">
        <v>69</v>
      </c>
      <c r="C25" s="19" t="s">
        <v>49</v>
      </c>
      <c r="D25" s="13" t="s">
        <v>70</v>
      </c>
      <c r="E25" s="13"/>
      <c r="F25" s="13" t="s">
        <v>71</v>
      </c>
      <c r="G25" s="14" t="n">
        <v>1978812</v>
      </c>
      <c r="H25" s="11" t="s">
        <v>72</v>
      </c>
      <c r="I25" s="11" t="s">
        <v>73</v>
      </c>
      <c r="J25" s="11" t="s">
        <v>62</v>
      </c>
    </row>
    <row r="26" customFormat="false" ht="26.4" hidden="false" customHeight="false" outlineLevel="0" collapsed="false">
      <c r="B26" s="15"/>
      <c r="C26" s="19"/>
      <c r="D26" s="13" t="s">
        <v>74</v>
      </c>
      <c r="E26" s="13"/>
      <c r="F26" s="13" t="s">
        <v>75</v>
      </c>
      <c r="G26" s="14" t="n">
        <v>57600</v>
      </c>
      <c r="H26" s="11" t="s">
        <v>76</v>
      </c>
      <c r="I26" s="11" t="s">
        <v>77</v>
      </c>
      <c r="J26" s="11" t="s">
        <v>17</v>
      </c>
    </row>
    <row r="27" customFormat="false" ht="52.8" hidden="false" customHeight="false" outlineLevel="0" collapsed="false">
      <c r="B27" s="11" t="s">
        <v>78</v>
      </c>
      <c r="C27" s="13" t="s">
        <v>79</v>
      </c>
      <c r="D27" s="13" t="s">
        <v>80</v>
      </c>
      <c r="E27" s="13"/>
      <c r="F27" s="13" t="s">
        <v>81</v>
      </c>
      <c r="G27" s="14" t="n">
        <v>46.84</v>
      </c>
      <c r="H27" s="11" t="s">
        <v>30</v>
      </c>
      <c r="I27" s="11" t="s">
        <v>82</v>
      </c>
      <c r="J27" s="11" t="s">
        <v>62</v>
      </c>
    </row>
    <row r="28" customFormat="false" ht="39.6" hidden="false" customHeight="false" outlineLevel="0" collapsed="false">
      <c r="B28" s="11" t="s">
        <v>83</v>
      </c>
      <c r="C28" s="13" t="s">
        <v>84</v>
      </c>
      <c r="D28" s="13" t="s">
        <v>85</v>
      </c>
      <c r="E28" s="13"/>
      <c r="F28" s="13" t="s">
        <v>86</v>
      </c>
      <c r="G28" s="14" t="n">
        <v>117054</v>
      </c>
      <c r="H28" s="11" t="s">
        <v>30</v>
      </c>
      <c r="I28" s="11" t="s">
        <v>87</v>
      </c>
      <c r="J28" s="11" t="s">
        <v>17</v>
      </c>
    </row>
    <row r="29" customFormat="false" ht="66" hidden="false" customHeight="false" outlineLevel="0" collapsed="false">
      <c r="B29" s="11" t="s">
        <v>88</v>
      </c>
      <c r="C29" s="13" t="s">
        <v>89</v>
      </c>
      <c r="D29" s="13" t="s">
        <v>90</v>
      </c>
      <c r="E29" s="13"/>
      <c r="F29" s="13" t="s">
        <v>91</v>
      </c>
      <c r="G29" s="14" t="n">
        <v>42612</v>
      </c>
      <c r="H29" s="11" t="s">
        <v>30</v>
      </c>
      <c r="I29" s="11" t="s">
        <v>92</v>
      </c>
      <c r="J29" s="11" t="s">
        <v>17</v>
      </c>
    </row>
    <row r="30" customFormat="false" ht="52.8" hidden="false" customHeight="false" outlineLevel="0" collapsed="false">
      <c r="B30" s="11" t="s">
        <v>93</v>
      </c>
      <c r="C30" s="20" t="s">
        <v>94</v>
      </c>
      <c r="D30" s="20" t="s">
        <v>95</v>
      </c>
      <c r="E30" s="20" t="s">
        <v>91</v>
      </c>
      <c r="F30" s="13" t="s">
        <v>96</v>
      </c>
      <c r="G30" s="14" t="n">
        <v>19656151</v>
      </c>
      <c r="H30" s="11" t="s">
        <v>30</v>
      </c>
      <c r="I30" s="11" t="s">
        <v>97</v>
      </c>
      <c r="J30" s="11" t="s">
        <v>17</v>
      </c>
    </row>
    <row r="31" customFormat="false" ht="79.2" hidden="false" customHeight="false" outlineLevel="0" collapsed="false">
      <c r="B31" s="11" t="s">
        <v>98</v>
      </c>
      <c r="C31" s="20" t="s">
        <v>99</v>
      </c>
      <c r="D31" s="20" t="s">
        <v>100</v>
      </c>
      <c r="E31" s="20" t="s">
        <v>91</v>
      </c>
      <c r="F31" s="13" t="s">
        <v>101</v>
      </c>
      <c r="G31" s="14" t="n">
        <v>27756</v>
      </c>
      <c r="H31" s="11" t="s">
        <v>30</v>
      </c>
      <c r="I31" s="11" t="s">
        <v>102</v>
      </c>
      <c r="J31" s="11" t="s">
        <v>17</v>
      </c>
    </row>
    <row r="32" customFormat="false" ht="13.8" hidden="false" customHeight="true" outlineLevel="0" collapsed="false">
      <c r="B32" s="10" t="s">
        <v>103</v>
      </c>
      <c r="C32" s="10"/>
      <c r="D32" s="10"/>
      <c r="E32" s="10"/>
      <c r="F32" s="10"/>
      <c r="G32" s="10"/>
      <c r="H32" s="10"/>
      <c r="I32" s="10"/>
      <c r="J32" s="10"/>
    </row>
    <row r="33" customFormat="false" ht="39.6" hidden="false" customHeight="false" outlineLevel="0" collapsed="false">
      <c r="B33" s="13" t="s">
        <v>104</v>
      </c>
      <c r="C33" s="19" t="s">
        <v>105</v>
      </c>
      <c r="D33" s="18" t="s">
        <v>106</v>
      </c>
      <c r="E33" s="11"/>
      <c r="F33" s="21" t="s">
        <v>107</v>
      </c>
      <c r="G33" s="22" t="n">
        <v>42559.2</v>
      </c>
      <c r="H33" s="11" t="s">
        <v>30</v>
      </c>
      <c r="I33" s="11" t="s">
        <v>108</v>
      </c>
      <c r="J33" s="11" t="s">
        <v>17</v>
      </c>
    </row>
    <row r="34" customFormat="false" ht="39.6" hidden="false" customHeight="false" outlineLevel="0" collapsed="false">
      <c r="B34" s="11" t="s">
        <v>109</v>
      </c>
      <c r="C34" s="21" t="s">
        <v>110</v>
      </c>
      <c r="D34" s="23" t="s">
        <v>111</v>
      </c>
      <c r="E34" s="11"/>
      <c r="F34" s="21" t="s">
        <v>112</v>
      </c>
      <c r="G34" s="14" t="n">
        <v>906792</v>
      </c>
      <c r="H34" s="11" t="s">
        <v>30</v>
      </c>
      <c r="I34" s="11" t="s">
        <v>109</v>
      </c>
      <c r="J34" s="11" t="s">
        <v>17</v>
      </c>
    </row>
    <row r="35" customFormat="false" ht="39.6" hidden="false" customHeight="false" outlineLevel="0" collapsed="false">
      <c r="B35" s="11" t="s">
        <v>113</v>
      </c>
      <c r="C35" s="21" t="s">
        <v>114</v>
      </c>
      <c r="D35" s="18" t="s">
        <v>115</v>
      </c>
      <c r="E35" s="24"/>
      <c r="F35" s="21" t="s">
        <v>116</v>
      </c>
      <c r="G35" s="14" t="n">
        <v>91404</v>
      </c>
      <c r="H35" s="11" t="s">
        <v>30</v>
      </c>
      <c r="I35" s="11" t="s">
        <v>117</v>
      </c>
      <c r="J35" s="11" t="s">
        <v>62</v>
      </c>
    </row>
    <row r="36" customFormat="false" ht="39.6" hidden="false" customHeight="true" outlineLevel="0" collapsed="false">
      <c r="B36" s="11" t="s">
        <v>118</v>
      </c>
      <c r="C36" s="25" t="s">
        <v>119</v>
      </c>
      <c r="D36" s="18" t="s">
        <v>120</v>
      </c>
      <c r="E36" s="24"/>
      <c r="F36" s="21" t="s">
        <v>121</v>
      </c>
      <c r="G36" s="14" t="n">
        <v>222168</v>
      </c>
      <c r="H36" s="11" t="s">
        <v>30</v>
      </c>
      <c r="I36" s="15" t="s">
        <v>122</v>
      </c>
      <c r="J36" s="11" t="s">
        <v>17</v>
      </c>
    </row>
    <row r="37" customFormat="false" ht="39.6" hidden="false" customHeight="false" outlineLevel="0" collapsed="false">
      <c r="B37" s="11" t="s">
        <v>123</v>
      </c>
      <c r="C37" s="25"/>
      <c r="D37" s="18" t="s">
        <v>124</v>
      </c>
      <c r="E37" s="24"/>
      <c r="F37" s="21" t="s">
        <v>125</v>
      </c>
      <c r="G37" s="14" t="n">
        <v>72348</v>
      </c>
      <c r="H37" s="11" t="s">
        <v>30</v>
      </c>
      <c r="I37" s="15"/>
      <c r="J37" s="11"/>
    </row>
    <row r="38" customFormat="false" ht="39.6" hidden="false" customHeight="false" outlineLevel="0" collapsed="false">
      <c r="B38" s="11" t="s">
        <v>126</v>
      </c>
      <c r="C38" s="25"/>
      <c r="D38" s="18" t="s">
        <v>127</v>
      </c>
      <c r="E38" s="24"/>
      <c r="F38" s="21" t="s">
        <v>128</v>
      </c>
      <c r="G38" s="14" t="n">
        <v>123024</v>
      </c>
      <c r="H38" s="11" t="s">
        <v>30</v>
      </c>
      <c r="I38" s="15"/>
      <c r="J38" s="11"/>
    </row>
    <row r="39" customFormat="false" ht="39.6" hidden="false" customHeight="false" outlineLevel="0" collapsed="false">
      <c r="B39" s="11" t="s">
        <v>129</v>
      </c>
      <c r="C39" s="25"/>
      <c r="D39" s="18" t="s">
        <v>130</v>
      </c>
      <c r="E39" s="24"/>
      <c r="F39" s="21" t="s">
        <v>131</v>
      </c>
      <c r="G39" s="14" t="n">
        <v>286080</v>
      </c>
      <c r="H39" s="11" t="s">
        <v>30</v>
      </c>
      <c r="I39" s="15"/>
      <c r="J39" s="11"/>
    </row>
    <row r="40" customFormat="false" ht="39.6" hidden="false" customHeight="false" outlineLevel="0" collapsed="false">
      <c r="B40" s="11" t="s">
        <v>132</v>
      </c>
      <c r="C40" s="25"/>
      <c r="D40" s="18" t="s">
        <v>133</v>
      </c>
      <c r="E40" s="24"/>
      <c r="F40" s="21" t="s">
        <v>134</v>
      </c>
      <c r="G40" s="14" t="n">
        <v>46524</v>
      </c>
      <c r="H40" s="11" t="s">
        <v>30</v>
      </c>
      <c r="I40" s="11" t="s">
        <v>135</v>
      </c>
      <c r="J40" s="11" t="s">
        <v>62</v>
      </c>
    </row>
    <row r="41" customFormat="false" ht="39.6" hidden="false" customHeight="false" outlineLevel="0" collapsed="false">
      <c r="B41" s="11" t="s">
        <v>136</v>
      </c>
      <c r="C41" s="21" t="s">
        <v>137</v>
      </c>
      <c r="D41" s="18" t="s">
        <v>138</v>
      </c>
      <c r="E41" s="24"/>
      <c r="F41" s="21" t="s">
        <v>139</v>
      </c>
      <c r="G41" s="14" t="n">
        <v>26072</v>
      </c>
      <c r="H41" s="11" t="s">
        <v>30</v>
      </c>
      <c r="I41" s="11" t="s">
        <v>140</v>
      </c>
      <c r="J41" s="11" t="s">
        <v>17</v>
      </c>
    </row>
    <row r="42" customFormat="false" ht="39.6" hidden="false" customHeight="false" outlineLevel="0" collapsed="false">
      <c r="B42" s="11" t="s">
        <v>141</v>
      </c>
      <c r="C42" s="21" t="s">
        <v>142</v>
      </c>
      <c r="D42" s="18" t="s">
        <v>143</v>
      </c>
      <c r="F42" s="21" t="s">
        <v>144</v>
      </c>
      <c r="G42" s="26" t="n">
        <v>1336346.04</v>
      </c>
      <c r="H42" s="11" t="s">
        <v>30</v>
      </c>
      <c r="I42" s="11" t="s">
        <v>145</v>
      </c>
      <c r="J42" s="11" t="s">
        <v>17</v>
      </c>
    </row>
    <row r="43" customFormat="false" ht="39.6" hidden="false" customHeight="false" outlineLevel="0" collapsed="false">
      <c r="B43" s="11" t="s">
        <v>146</v>
      </c>
      <c r="C43" s="21" t="s">
        <v>142</v>
      </c>
      <c r="D43" s="27" t="s">
        <v>147</v>
      </c>
      <c r="F43" s="21" t="s">
        <v>144</v>
      </c>
      <c r="G43" s="28" t="n">
        <v>4411644.16</v>
      </c>
      <c r="H43" s="11" t="s">
        <v>30</v>
      </c>
      <c r="I43" s="11" t="s">
        <v>148</v>
      </c>
      <c r="J43" s="11" t="s">
        <v>62</v>
      </c>
    </row>
    <row r="44" customFormat="false" ht="39.6" hidden="false" customHeight="false" outlineLevel="0" collapsed="false">
      <c r="B44" s="11" t="s">
        <v>149</v>
      </c>
      <c r="C44" s="21" t="s">
        <v>150</v>
      </c>
      <c r="D44" s="18" t="s">
        <v>151</v>
      </c>
      <c r="F44" s="21" t="s">
        <v>71</v>
      </c>
      <c r="G44" s="14" t="n">
        <v>216804</v>
      </c>
      <c r="H44" s="11" t="s">
        <v>72</v>
      </c>
      <c r="I44" s="11" t="s">
        <v>152</v>
      </c>
      <c r="J44" s="11" t="s">
        <v>17</v>
      </c>
    </row>
    <row r="45" customFormat="false" ht="66" hidden="false" customHeight="true" outlineLevel="0" collapsed="false">
      <c r="B45" s="11" t="s">
        <v>153</v>
      </c>
      <c r="C45" s="11" t="s">
        <v>154</v>
      </c>
      <c r="D45" s="13" t="s">
        <v>155</v>
      </c>
      <c r="F45" s="11" t="s">
        <v>156</v>
      </c>
      <c r="G45" s="16" t="s">
        <v>157</v>
      </c>
      <c r="H45" s="11" t="s">
        <v>30</v>
      </c>
      <c r="I45" s="11" t="s">
        <v>158</v>
      </c>
      <c r="J45" s="11" t="s">
        <v>62</v>
      </c>
    </row>
    <row r="46" customFormat="false" ht="108" hidden="false" customHeight="true" outlineLevel="0" collapsed="false">
      <c r="B46" s="11"/>
      <c r="C46" s="11"/>
      <c r="D46" s="13" t="s">
        <v>159</v>
      </c>
      <c r="F46" s="11"/>
      <c r="G46" s="16" t="s">
        <v>160</v>
      </c>
      <c r="H46" s="11"/>
      <c r="I46" s="11"/>
      <c r="J46" s="11"/>
    </row>
    <row r="47" customFormat="false" ht="60.6" hidden="false" customHeight="true" outlineLevel="0" collapsed="false">
      <c r="B47" s="11"/>
      <c r="C47" s="11"/>
      <c r="D47" s="13" t="s">
        <v>161</v>
      </c>
      <c r="F47" s="11"/>
      <c r="G47" s="16" t="s">
        <v>162</v>
      </c>
      <c r="H47" s="11"/>
      <c r="I47" s="11"/>
      <c r="J47" s="11"/>
    </row>
  </sheetData>
  <mergeCells count="27">
    <mergeCell ref="B1:J1"/>
    <mergeCell ref="B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  <mergeCell ref="B23:J23"/>
    <mergeCell ref="B25:B26"/>
    <mergeCell ref="C25:C26"/>
    <mergeCell ref="B32:J32"/>
    <mergeCell ref="C36:C40"/>
    <mergeCell ref="I36:I39"/>
    <mergeCell ref="J36:J39"/>
    <mergeCell ref="B45:B47"/>
    <mergeCell ref="C45:C47"/>
    <mergeCell ref="F45:F47"/>
    <mergeCell ref="H45:H47"/>
    <mergeCell ref="I45:I47"/>
    <mergeCell ref="J45:J47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163</v>
      </c>
    </row>
    <row r="3018" customFormat="false" ht="13.2" hidden="false" customHeight="false" outlineLevel="0" collapsed="false">
      <c r="B3018" s="0" t="s">
        <v>164</v>
      </c>
    </row>
    <row r="3021" customFormat="false" ht="13.2" hidden="false" customHeight="false" outlineLevel="0" collapsed="false">
      <c r="B3021" s="0" t="s">
        <v>165</v>
      </c>
    </row>
    <row r="3047" customFormat="false" ht="13.2" hidden="false" customHeight="false" outlineLevel="0" collapsed="false">
      <c r="B3047" s="0" t="s">
        <v>166</v>
      </c>
    </row>
    <row r="3082" customFormat="false" ht="13.2" hidden="false" customHeight="false" outlineLevel="0" collapsed="false">
      <c r="B3082" s="0" t="s">
        <v>164</v>
      </c>
    </row>
    <row r="3122" customFormat="false" ht="13.2" hidden="false" customHeight="false" outlineLevel="0" collapsed="false">
      <c r="B3122" s="0" t="s">
        <v>167</v>
      </c>
      <c r="H3122" s="0" t="s">
        <v>168</v>
      </c>
      <c r="I3122" s="0" t="s">
        <v>17</v>
      </c>
    </row>
    <row r="3123" customFormat="false" ht="13.2" hidden="false" customHeight="false" outlineLevel="0" collapsed="false">
      <c r="A3123" s="29" t="s">
        <v>169</v>
      </c>
      <c r="B3123" s="29" t="s">
        <v>167</v>
      </c>
      <c r="C3123" s="29" t="s">
        <v>170</v>
      </c>
      <c r="E3123" s="29" t="s">
        <v>171</v>
      </c>
      <c r="F3123" s="29" t="n">
        <v>679878</v>
      </c>
      <c r="G3123" s="29" t="s">
        <v>30</v>
      </c>
      <c r="H3123" s="29" t="s">
        <v>172</v>
      </c>
      <c r="I3123" s="29" t="s">
        <v>17</v>
      </c>
    </row>
    <row r="3124" customFormat="false" ht="13.2" hidden="false" customHeight="false" outlineLevel="0" collapsed="false">
      <c r="A3124" s="29" t="s">
        <v>173</v>
      </c>
      <c r="B3124" s="29" t="s">
        <v>174</v>
      </c>
      <c r="C3124" s="29" t="s">
        <v>175</v>
      </c>
      <c r="E3124" s="29" t="s">
        <v>176</v>
      </c>
      <c r="F3124" s="29" t="n">
        <v>65644</v>
      </c>
      <c r="G3124" s="29" t="s">
        <v>30</v>
      </c>
      <c r="H3124" s="29" t="s">
        <v>177</v>
      </c>
      <c r="I3124" s="29" t="s">
        <v>62</v>
      </c>
    </row>
    <row r="3125" customFormat="false" ht="13.2" hidden="false" customHeight="false" outlineLevel="0" collapsed="false">
      <c r="A3125" s="29" t="s">
        <v>178</v>
      </c>
      <c r="B3125" s="29" t="s">
        <v>179</v>
      </c>
      <c r="C3125" s="29" t="s">
        <v>180</v>
      </c>
      <c r="E3125" s="29" t="s">
        <v>176</v>
      </c>
      <c r="F3125" s="29" t="n">
        <v>120960</v>
      </c>
      <c r="G3125" s="29" t="s">
        <v>30</v>
      </c>
      <c r="H3125" s="29" t="s">
        <v>181</v>
      </c>
      <c r="I3125" s="29" t="s">
        <v>17</v>
      </c>
    </row>
    <row r="3126" customFormat="false" ht="13.2" hidden="false" customHeight="false" outlineLevel="0" collapsed="false">
      <c r="A3126" s="29" t="s">
        <v>182</v>
      </c>
      <c r="B3126" s="29" t="s">
        <v>183</v>
      </c>
      <c r="C3126" s="29" t="s">
        <v>184</v>
      </c>
      <c r="E3126" s="29" t="s">
        <v>185</v>
      </c>
      <c r="F3126" s="29" t="n">
        <v>59616</v>
      </c>
      <c r="G3126" s="29" t="s">
        <v>30</v>
      </c>
      <c r="H3126" s="29" t="s">
        <v>186</v>
      </c>
      <c r="I3126" s="29" t="s">
        <v>17</v>
      </c>
    </row>
    <row r="3127" customFormat="false" ht="13.2" hidden="false" customHeight="false" outlineLevel="0" collapsed="false">
      <c r="A3127" s="30" t="s">
        <v>187</v>
      </c>
      <c r="B3127" s="30" t="s">
        <v>188</v>
      </c>
      <c r="C3127" s="29" t="s">
        <v>189</v>
      </c>
      <c r="E3127" s="30" t="s">
        <v>190</v>
      </c>
      <c r="F3127" s="31" t="n">
        <v>1147326616</v>
      </c>
      <c r="G3127" s="29" t="s">
        <v>30</v>
      </c>
      <c r="H3127" s="29"/>
      <c r="I3127" s="29"/>
    </row>
    <row r="3128" customFormat="false" ht="13.2" hidden="false" customHeight="false" outlineLevel="0" collapsed="false">
      <c r="A3128" s="32"/>
      <c r="B3128" s="32"/>
      <c r="C3128" s="30" t="s">
        <v>191</v>
      </c>
      <c r="E3128" s="32"/>
      <c r="F3128" s="33"/>
      <c r="G3128" s="30" t="s">
        <v>30</v>
      </c>
      <c r="H3128" s="34"/>
      <c r="I3128" s="30"/>
    </row>
    <row r="3129" customFormat="false" ht="13.2" hidden="false" customHeight="false" outlineLevel="0" collapsed="false">
      <c r="A3129" s="35"/>
      <c r="B3129" s="35"/>
      <c r="C3129" s="35"/>
      <c r="E3129" s="35"/>
      <c r="F3129" s="36"/>
      <c r="G3129" s="35"/>
      <c r="H3129" s="37"/>
      <c r="I3129" s="35"/>
    </row>
    <row r="3130" customFormat="false" ht="13.2" hidden="false" customHeight="false" outlineLevel="0" collapsed="false">
      <c r="A3130" s="29" t="s">
        <v>192</v>
      </c>
      <c r="B3130" s="29" t="s">
        <v>193</v>
      </c>
      <c r="C3130" s="29" t="s">
        <v>194</v>
      </c>
      <c r="E3130" s="29" t="s">
        <v>195</v>
      </c>
      <c r="F3130" s="29" t="n">
        <v>1100000</v>
      </c>
      <c r="G3130" s="29" t="s">
        <v>30</v>
      </c>
      <c r="H3130" s="29" t="s">
        <v>196</v>
      </c>
      <c r="I3130" s="29" t="s">
        <v>17</v>
      </c>
    </row>
    <row r="3131" customFormat="false" ht="13.2" hidden="false" customHeight="false" outlineLevel="0" collapsed="false">
      <c r="A3131" s="30" t="s">
        <v>197</v>
      </c>
      <c r="B3131" s="30" t="s">
        <v>198</v>
      </c>
      <c r="C3131" s="30" t="s">
        <v>199</v>
      </c>
      <c r="E3131" s="30" t="s">
        <v>200</v>
      </c>
      <c r="F3131" s="30" t="n">
        <v>19800</v>
      </c>
      <c r="G3131" s="30" t="s">
        <v>30</v>
      </c>
      <c r="H3131" s="30" t="s">
        <v>201</v>
      </c>
      <c r="I3131" s="30" t="s">
        <v>17</v>
      </c>
    </row>
    <row r="3132" customFormat="false" ht="13.2" hidden="false" customHeight="false" outlineLevel="0" collapsed="false">
      <c r="A3132" s="35"/>
      <c r="B3132" s="35" t="s">
        <v>202</v>
      </c>
      <c r="C3132" s="35"/>
      <c r="E3132" s="35"/>
      <c r="F3132" s="35"/>
      <c r="G3132" s="35"/>
      <c r="H3132" s="35"/>
      <c r="I3132" s="35"/>
    </row>
    <row r="3133" customFormat="false" ht="13.2" hidden="false" customHeight="false" outlineLevel="0" collapsed="false">
      <c r="A3133" s="29" t="s">
        <v>203</v>
      </c>
      <c r="B3133" s="29" t="s">
        <v>204</v>
      </c>
      <c r="C3133" s="29" t="s">
        <v>205</v>
      </c>
      <c r="E3133" s="29" t="s">
        <v>206</v>
      </c>
      <c r="F3133" s="29" t="n">
        <v>71030</v>
      </c>
      <c r="G3133" s="29" t="s">
        <v>30</v>
      </c>
      <c r="H3133" s="29"/>
      <c r="I3133" s="29"/>
    </row>
    <row r="3134" customFormat="false" ht="13.2" hidden="false" customHeight="false" outlineLevel="0" collapsed="false">
      <c r="A3134" s="29" t="s">
        <v>207</v>
      </c>
      <c r="B3134" s="29" t="s">
        <v>208</v>
      </c>
      <c r="C3134" s="29" t="s">
        <v>209</v>
      </c>
      <c r="E3134" s="29" t="s">
        <v>210</v>
      </c>
      <c r="F3134" s="29" t="n">
        <v>128220</v>
      </c>
      <c r="G3134" s="29" t="s">
        <v>30</v>
      </c>
      <c r="H3134" s="29" t="s">
        <v>211</v>
      </c>
      <c r="I3134" s="29" t="s">
        <v>17</v>
      </c>
    </row>
    <row r="3135" customFormat="false" ht="13.2" hidden="false" customHeight="false" outlineLevel="0" collapsed="false">
      <c r="A3135" s="29" t="s">
        <v>212</v>
      </c>
      <c r="B3135" s="29" t="s">
        <v>213</v>
      </c>
      <c r="C3135" s="29" t="s">
        <v>214</v>
      </c>
      <c r="E3135" s="29" t="s">
        <v>215</v>
      </c>
      <c r="F3135" s="29" t="n">
        <v>23000000</v>
      </c>
      <c r="G3135" s="29" t="s">
        <v>30</v>
      </c>
      <c r="H3135" s="29" t="s">
        <v>216</v>
      </c>
      <c r="I3135" s="29" t="s">
        <v>17</v>
      </c>
    </row>
    <row r="3136" customFormat="false" ht="13.2" hidden="false" customHeight="false" outlineLevel="0" collapsed="false">
      <c r="A3136" s="30" t="s">
        <v>217</v>
      </c>
      <c r="B3136" s="30" t="s">
        <v>193</v>
      </c>
      <c r="C3136" s="29" t="s">
        <v>218</v>
      </c>
      <c r="E3136" s="30" t="s">
        <v>219</v>
      </c>
      <c r="F3136" s="29" t="n">
        <v>72000</v>
      </c>
      <c r="G3136" s="29" t="s">
        <v>220</v>
      </c>
      <c r="H3136" s="30" t="s">
        <v>221</v>
      </c>
      <c r="I3136" s="31" t="s">
        <v>17</v>
      </c>
    </row>
    <row r="3137" customFormat="false" ht="13.2" hidden="false" customHeight="false" outlineLevel="0" collapsed="false">
      <c r="A3137" s="35"/>
      <c r="B3137" s="35"/>
      <c r="C3137" s="29" t="s">
        <v>222</v>
      </c>
      <c r="E3137" s="35"/>
      <c r="F3137" s="29" t="n">
        <v>57000</v>
      </c>
      <c r="G3137" s="29" t="s">
        <v>30</v>
      </c>
      <c r="H3137" s="35"/>
      <c r="I3137" s="29" t="s">
        <v>17</v>
      </c>
    </row>
    <row r="3138" customFormat="false" ht="13.2" hidden="false" customHeight="false" outlineLevel="0" collapsed="false">
      <c r="A3138" s="30" t="s">
        <v>223</v>
      </c>
      <c r="B3138" s="30" t="s">
        <v>224</v>
      </c>
      <c r="C3138" s="29" t="s">
        <v>225</v>
      </c>
      <c r="E3138" s="29" t="s">
        <v>226</v>
      </c>
      <c r="F3138" s="29" t="n">
        <v>222480</v>
      </c>
      <c r="G3138" s="29" t="s">
        <v>30</v>
      </c>
      <c r="H3138" s="29" t="s">
        <v>227</v>
      </c>
      <c r="I3138" s="29" t="s">
        <v>17</v>
      </c>
    </row>
    <row r="3139" customFormat="false" ht="13.2" hidden="false" customHeight="false" outlineLevel="0" collapsed="false">
      <c r="A3139" s="32"/>
      <c r="B3139" s="32"/>
      <c r="C3139" s="30" t="s">
        <v>228</v>
      </c>
      <c r="E3139" s="30" t="s">
        <v>226</v>
      </c>
      <c r="F3139" s="30" t="n">
        <v>1040527</v>
      </c>
      <c r="G3139" s="30" t="s">
        <v>30</v>
      </c>
      <c r="H3139" s="30" t="s">
        <v>227</v>
      </c>
      <c r="I3139" s="30" t="s">
        <v>17</v>
      </c>
    </row>
    <row r="3140" customFormat="false" ht="13.2" hidden="false" customHeight="false" outlineLevel="0" collapsed="false">
      <c r="A3140" s="35"/>
      <c r="B3140" s="35"/>
      <c r="C3140" s="35"/>
      <c r="E3140" s="35"/>
      <c r="F3140" s="35"/>
      <c r="G3140" s="35"/>
      <c r="H3140" s="35"/>
      <c r="I3140" s="35"/>
    </row>
    <row r="3141" customFormat="false" ht="13.2" hidden="false" customHeight="false" outlineLevel="0" collapsed="false">
      <c r="A3141" s="29" t="s">
        <v>229</v>
      </c>
      <c r="B3141" s="29" t="s">
        <v>230</v>
      </c>
      <c r="C3141" s="29" t="s">
        <v>231</v>
      </c>
      <c r="E3141" s="29" t="s">
        <v>232</v>
      </c>
      <c r="F3141" s="29" t="n">
        <v>123312</v>
      </c>
      <c r="G3141" s="29" t="s">
        <v>30</v>
      </c>
      <c r="H3141" s="29" t="s">
        <v>233</v>
      </c>
      <c r="I3141" s="29" t="s">
        <v>17</v>
      </c>
    </row>
    <row r="3142" customFormat="false" ht="13.2" hidden="false" customHeight="false" outlineLevel="0" collapsed="false">
      <c r="A3142" s="30" t="s">
        <v>234</v>
      </c>
      <c r="B3142" s="30" t="s">
        <v>235</v>
      </c>
      <c r="C3142" s="29" t="s">
        <v>236</v>
      </c>
      <c r="E3142" s="29" t="s">
        <v>237</v>
      </c>
      <c r="F3142" s="29" t="n">
        <v>15600</v>
      </c>
      <c r="G3142" s="29" t="s">
        <v>30</v>
      </c>
      <c r="H3142" s="30" t="s">
        <v>238</v>
      </c>
      <c r="I3142" s="29" t="s">
        <v>17</v>
      </c>
    </row>
    <row r="3143" customFormat="false" ht="13.2" hidden="false" customHeight="false" outlineLevel="0" collapsed="false">
      <c r="A3143" s="32"/>
      <c r="B3143" s="32"/>
      <c r="C3143" s="29" t="s">
        <v>236</v>
      </c>
      <c r="E3143" s="29" t="s">
        <v>237</v>
      </c>
      <c r="F3143" s="29" t="n">
        <v>31200</v>
      </c>
      <c r="G3143" s="29" t="s">
        <v>30</v>
      </c>
      <c r="H3143" s="32"/>
      <c r="I3143" s="29" t="s">
        <v>17</v>
      </c>
    </row>
    <row r="3144" customFormat="false" ht="13.2" hidden="false" customHeight="false" outlineLevel="0" collapsed="false">
      <c r="A3144" s="32"/>
      <c r="B3144" s="32"/>
      <c r="C3144" s="29" t="s">
        <v>236</v>
      </c>
      <c r="E3144" s="29" t="s">
        <v>237</v>
      </c>
      <c r="F3144" s="29" t="n">
        <v>15600</v>
      </c>
      <c r="G3144" s="29" t="s">
        <v>30</v>
      </c>
      <c r="H3144" s="32"/>
      <c r="I3144" s="29" t="s">
        <v>17</v>
      </c>
    </row>
    <row r="3145" customFormat="false" ht="13.2" hidden="false" customHeight="false" outlineLevel="0" collapsed="false">
      <c r="A3145" s="32"/>
      <c r="B3145" s="32"/>
      <c r="C3145" s="29" t="s">
        <v>236</v>
      </c>
      <c r="E3145" s="29" t="s">
        <v>237</v>
      </c>
      <c r="F3145" s="29" t="n">
        <v>15600</v>
      </c>
      <c r="G3145" s="29" t="s">
        <v>30</v>
      </c>
      <c r="H3145" s="32"/>
      <c r="I3145" s="29" t="s">
        <v>17</v>
      </c>
    </row>
    <row r="3146" customFormat="false" ht="13.2" hidden="false" customHeight="false" outlineLevel="0" collapsed="false">
      <c r="A3146" s="32"/>
      <c r="B3146" s="32"/>
      <c r="C3146" s="29" t="s">
        <v>236</v>
      </c>
      <c r="E3146" s="30" t="s">
        <v>237</v>
      </c>
      <c r="F3146" s="29" t="n">
        <v>15600</v>
      </c>
      <c r="G3146" s="29" t="s">
        <v>30</v>
      </c>
      <c r="H3146" s="35"/>
      <c r="I3146" s="29" t="s">
        <v>17</v>
      </c>
    </row>
    <row r="3147" customFormat="false" ht="13.2" hidden="false" customHeight="false" outlineLevel="0" collapsed="false">
      <c r="A3147" s="32"/>
      <c r="B3147" s="32"/>
      <c r="C3147" s="30" t="s">
        <v>239</v>
      </c>
      <c r="E3147" s="30"/>
      <c r="F3147" s="30"/>
      <c r="G3147" s="30"/>
      <c r="H3147" s="30" t="s">
        <v>240</v>
      </c>
      <c r="I3147" s="30" t="s">
        <v>17</v>
      </c>
    </row>
    <row r="3148" customFormat="false" ht="13.2" hidden="false" customHeight="false" outlineLevel="0" collapsed="false">
      <c r="A3148" s="32"/>
      <c r="B3148" s="32"/>
      <c r="C3148" s="35"/>
      <c r="E3148" s="35" t="s">
        <v>237</v>
      </c>
      <c r="F3148" s="35" t="n">
        <v>14256</v>
      </c>
      <c r="G3148" s="35" t="s">
        <v>30</v>
      </c>
      <c r="H3148" s="32"/>
      <c r="I3148" s="35"/>
    </row>
    <row r="3149" customFormat="false" ht="13.2" hidden="false" customHeight="false" outlineLevel="0" collapsed="false">
      <c r="A3149" s="32"/>
      <c r="B3149" s="32"/>
      <c r="C3149" s="30" t="s">
        <v>241</v>
      </c>
      <c r="E3149" s="30"/>
      <c r="F3149" s="30"/>
      <c r="G3149" s="30"/>
      <c r="H3149" s="32"/>
      <c r="I3149" s="30"/>
    </row>
    <row r="3150" customFormat="false" ht="13.2" hidden="false" customHeight="false" outlineLevel="0" collapsed="false">
      <c r="A3150" s="32"/>
      <c r="B3150" s="32"/>
      <c r="C3150" s="35"/>
      <c r="E3150" s="35" t="s">
        <v>237</v>
      </c>
      <c r="F3150" s="35" t="n">
        <v>101536</v>
      </c>
      <c r="G3150" s="35" t="s">
        <v>30</v>
      </c>
      <c r="H3150" s="32"/>
      <c r="I3150" s="35" t="s">
        <v>17</v>
      </c>
    </row>
    <row r="3151" customFormat="false" ht="13.2" hidden="false" customHeight="false" outlineLevel="0" collapsed="false">
      <c r="A3151" s="32"/>
      <c r="B3151" s="32"/>
      <c r="C3151" s="30" t="s">
        <v>242</v>
      </c>
      <c r="E3151" s="30"/>
      <c r="F3151" s="30"/>
      <c r="G3151" s="30"/>
      <c r="H3151" s="32"/>
      <c r="I3151" s="30"/>
    </row>
    <row r="3152" customFormat="false" ht="13.2" hidden="false" customHeight="false" outlineLevel="0" collapsed="false">
      <c r="A3152" s="32"/>
      <c r="B3152" s="32"/>
      <c r="C3152" s="35"/>
      <c r="E3152" s="35" t="s">
        <v>237</v>
      </c>
      <c r="F3152" s="35" t="n">
        <v>386564</v>
      </c>
      <c r="G3152" s="35" t="s">
        <v>30</v>
      </c>
      <c r="H3152" s="32"/>
      <c r="I3152" s="35" t="s">
        <v>17</v>
      </c>
    </row>
    <row r="3153" customFormat="false" ht="13.2" hidden="false" customHeight="false" outlineLevel="0" collapsed="false">
      <c r="A3153" s="32"/>
      <c r="B3153" s="32"/>
      <c r="C3153" s="30" t="s">
        <v>243</v>
      </c>
      <c r="E3153" s="32"/>
      <c r="F3153" s="30"/>
      <c r="G3153" s="30"/>
      <c r="H3153" s="32"/>
      <c r="I3153" s="30"/>
    </row>
    <row r="3154" customFormat="false" ht="13.2" hidden="false" customHeight="false" outlineLevel="0" collapsed="false">
      <c r="A3154" s="32"/>
      <c r="B3154" s="32"/>
      <c r="C3154" s="38" t="n">
        <v>43972</v>
      </c>
      <c r="E3154" s="35" t="s">
        <v>237</v>
      </c>
      <c r="F3154" s="35" t="n">
        <v>178320</v>
      </c>
      <c r="G3154" s="35" t="s">
        <v>30</v>
      </c>
      <c r="H3154" s="32"/>
      <c r="I3154" s="35" t="s">
        <v>17</v>
      </c>
    </row>
    <row r="3155" customFormat="false" ht="13.2" hidden="false" customHeight="false" outlineLevel="0" collapsed="false">
      <c r="A3155" s="32"/>
      <c r="B3155" s="32"/>
      <c r="C3155" s="30" t="s">
        <v>244</v>
      </c>
      <c r="E3155" s="30"/>
      <c r="F3155" s="30"/>
      <c r="G3155" s="30"/>
      <c r="H3155" s="32"/>
      <c r="I3155" s="30"/>
    </row>
    <row r="3156" customFormat="false" ht="13.2" hidden="false" customHeight="false" outlineLevel="0" collapsed="false">
      <c r="A3156" s="35"/>
      <c r="B3156" s="35"/>
      <c r="C3156" s="35"/>
      <c r="E3156" s="35" t="s">
        <v>237</v>
      </c>
      <c r="F3156" s="35" t="n">
        <v>27216</v>
      </c>
      <c r="G3156" s="35" t="s">
        <v>30</v>
      </c>
      <c r="H3156" s="35"/>
      <c r="I3156" s="35" t="s">
        <v>17</v>
      </c>
    </row>
    <row r="3157" customFormat="false" ht="13.2" hidden="false" customHeight="false" outlineLevel="0" collapsed="false">
      <c r="A3157" s="30" t="s">
        <v>245</v>
      </c>
      <c r="B3157" s="30" t="s">
        <v>246</v>
      </c>
      <c r="C3157" s="30" t="s">
        <v>247</v>
      </c>
      <c r="E3157" s="30" t="s">
        <v>237</v>
      </c>
      <c r="F3157" s="30" t="n">
        <v>107606</v>
      </c>
      <c r="G3157" s="30" t="s">
        <v>30</v>
      </c>
      <c r="H3157" s="30" t="s">
        <v>248</v>
      </c>
      <c r="I3157" s="30" t="s">
        <v>17</v>
      </c>
    </row>
    <row r="3158" customFormat="false" ht="13.2" hidden="false" customHeight="false" outlineLevel="0" collapsed="false">
      <c r="A3158" s="29" t="s">
        <v>249</v>
      </c>
      <c r="B3158" s="29" t="s">
        <v>250</v>
      </c>
      <c r="C3158" s="29" t="s">
        <v>251</v>
      </c>
      <c r="D3158" s="29"/>
      <c r="E3158" s="29" t="s">
        <v>252</v>
      </c>
      <c r="F3158" s="29" t="n">
        <v>33320</v>
      </c>
      <c r="G3158" s="29" t="s">
        <v>30</v>
      </c>
      <c r="H3158" s="29" t="s">
        <v>253</v>
      </c>
      <c r="I3158" s="29" t="s">
        <v>62</v>
      </c>
    </row>
    <row r="3159" customFormat="false" ht="13.2" hidden="false" customHeight="false" outlineLevel="0" collapsed="false">
      <c r="A3159" s="29" t="s">
        <v>254</v>
      </c>
      <c r="B3159" s="29" t="s">
        <v>164</v>
      </c>
      <c r="C3159" s="29" t="s">
        <v>255</v>
      </c>
      <c r="D3159" s="29"/>
      <c r="E3159" s="29" t="s">
        <v>237</v>
      </c>
      <c r="F3159" s="29" t="n">
        <v>1115942</v>
      </c>
      <c r="G3159" s="29" t="s">
        <v>30</v>
      </c>
      <c r="H3159" s="29" t="s">
        <v>256</v>
      </c>
      <c r="I3159" s="29" t="s">
        <v>17</v>
      </c>
    </row>
    <row r="3160" customFormat="false" ht="13.2" hidden="false" customHeight="false" outlineLevel="0" collapsed="false">
      <c r="A3160" s="29" t="s">
        <v>257</v>
      </c>
      <c r="B3160" s="29" t="s">
        <v>258</v>
      </c>
      <c r="C3160" s="29" t="s">
        <v>259</v>
      </c>
      <c r="D3160" s="29"/>
      <c r="E3160" s="29" t="s">
        <v>260</v>
      </c>
      <c r="F3160" s="29" t="n">
        <v>77946</v>
      </c>
      <c r="G3160" s="29" t="s">
        <v>30</v>
      </c>
      <c r="H3160" s="29"/>
      <c r="I3160" s="29"/>
    </row>
    <row r="3161" customFormat="false" ht="13.2" hidden="false" customHeight="false" outlineLevel="0" collapsed="false">
      <c r="A3161" s="29" t="s">
        <v>261</v>
      </c>
      <c r="B3161" s="29" t="s">
        <v>262</v>
      </c>
      <c r="C3161" s="29" t="s">
        <v>263</v>
      </c>
      <c r="D3161" s="29"/>
      <c r="E3161" s="29" t="s">
        <v>264</v>
      </c>
      <c r="F3161" s="29" t="n">
        <v>47418500</v>
      </c>
      <c r="G3161" s="29" t="s">
        <v>30</v>
      </c>
      <c r="H3161" s="29" t="s">
        <v>265</v>
      </c>
      <c r="I3161" s="29" t="s">
        <v>17</v>
      </c>
    </row>
    <row r="3162" customFormat="false" ht="13.2" hidden="false" customHeight="false" outlineLevel="0" collapsed="false">
      <c r="A3162" s="29" t="s">
        <v>266</v>
      </c>
      <c r="B3162" s="29"/>
      <c r="C3162" s="29" t="s">
        <v>267</v>
      </c>
      <c r="E3162" s="29" t="s">
        <v>268</v>
      </c>
      <c r="F3162" s="29" t="n">
        <v>75095</v>
      </c>
      <c r="G3162" s="29" t="s">
        <v>30</v>
      </c>
      <c r="H3162" s="29" t="s">
        <v>269</v>
      </c>
      <c r="I3162" s="29" t="s">
        <v>17</v>
      </c>
    </row>
    <row r="3163" customFormat="false" ht="13.2" hidden="false" customHeight="false" outlineLevel="0" collapsed="false">
      <c r="A3163" s="30" t="s">
        <v>270</v>
      </c>
      <c r="B3163" s="30" t="s">
        <v>271</v>
      </c>
      <c r="C3163" s="29" t="s">
        <v>272</v>
      </c>
      <c r="E3163" s="30"/>
      <c r="F3163" s="29" t="n">
        <v>58995200</v>
      </c>
      <c r="G3163" s="30" t="s">
        <v>30</v>
      </c>
      <c r="H3163" s="30" t="s">
        <v>273</v>
      </c>
      <c r="I3163" s="29" t="s">
        <v>17</v>
      </c>
    </row>
    <row r="3164" customFormat="false" ht="13.2" hidden="false" customHeight="false" outlineLevel="0" collapsed="false">
      <c r="A3164" s="32"/>
      <c r="B3164" s="32"/>
      <c r="C3164" s="30" t="s">
        <v>274</v>
      </c>
      <c r="E3164" s="32"/>
      <c r="F3164" s="30" t="n">
        <v>13042900</v>
      </c>
      <c r="G3164" s="32"/>
      <c r="H3164" s="32"/>
      <c r="I3164" s="30" t="s">
        <v>17</v>
      </c>
    </row>
    <row r="3165" customFormat="false" ht="13.2" hidden="false" customHeight="false" outlineLevel="0" collapsed="false">
      <c r="A3165" s="32"/>
      <c r="B3165" s="32"/>
      <c r="C3165" s="35"/>
      <c r="E3165" s="32"/>
      <c r="F3165" s="35"/>
      <c r="G3165" s="32"/>
      <c r="H3165" s="32"/>
      <c r="I3165" s="35" t="s">
        <v>17</v>
      </c>
    </row>
    <row r="3166" customFormat="false" ht="13.2" hidden="false" customHeight="false" outlineLevel="0" collapsed="false">
      <c r="A3166" s="32"/>
      <c r="B3166" s="32"/>
      <c r="C3166" s="29" t="s">
        <v>275</v>
      </c>
      <c r="E3166" s="32"/>
      <c r="F3166" s="29" t="n">
        <v>61592700</v>
      </c>
      <c r="G3166" s="32"/>
      <c r="H3166" s="32"/>
      <c r="I3166" s="29" t="s">
        <v>17</v>
      </c>
    </row>
    <row r="3167" customFormat="false" ht="13.2" hidden="false" customHeight="false" outlineLevel="0" collapsed="false">
      <c r="A3167" s="32"/>
      <c r="B3167" s="32"/>
      <c r="C3167" s="29" t="s">
        <v>276</v>
      </c>
      <c r="E3167" s="32"/>
      <c r="F3167" s="29" t="n">
        <v>57581900</v>
      </c>
      <c r="G3167" s="32"/>
      <c r="H3167" s="32"/>
      <c r="I3167" s="29" t="s">
        <v>17</v>
      </c>
    </row>
    <row r="3168" customFormat="false" ht="13.2" hidden="false" customHeight="false" outlineLevel="0" collapsed="false">
      <c r="A3168" s="35"/>
      <c r="B3168" s="35"/>
      <c r="C3168" s="29" t="s">
        <v>277</v>
      </c>
      <c r="E3168" s="35"/>
      <c r="F3168" s="29" t="n">
        <v>59001300</v>
      </c>
      <c r="G3168" s="35"/>
      <c r="H3168" s="35"/>
      <c r="I3168" s="29" t="s">
        <v>17</v>
      </c>
    </row>
    <row r="3169" customFormat="false" ht="13.2" hidden="false" customHeight="false" outlineLevel="0" collapsed="false">
      <c r="A3169" s="30" t="s">
        <v>278</v>
      </c>
      <c r="B3169" s="30" t="s">
        <v>279</v>
      </c>
      <c r="C3169" s="29" t="s">
        <v>280</v>
      </c>
      <c r="E3169" s="29" t="s">
        <v>281</v>
      </c>
      <c r="F3169" s="29" t="n">
        <v>945600</v>
      </c>
      <c r="G3169" s="30" t="s">
        <v>30</v>
      </c>
      <c r="H3169" s="30" t="s">
        <v>282</v>
      </c>
      <c r="I3169" s="29" t="s">
        <v>17</v>
      </c>
    </row>
    <row r="3170" customFormat="false" ht="13.2" hidden="false" customHeight="false" outlineLevel="0" collapsed="false">
      <c r="A3170" s="32"/>
      <c r="B3170" s="32"/>
      <c r="C3170" s="30" t="s">
        <v>283</v>
      </c>
      <c r="E3170" s="30" t="s">
        <v>284</v>
      </c>
      <c r="F3170" s="30" t="n">
        <v>304020</v>
      </c>
      <c r="G3170" s="32"/>
      <c r="H3170" s="32"/>
      <c r="I3170" s="30" t="s">
        <v>17</v>
      </c>
    </row>
    <row r="3171" customFormat="false" ht="13.2" hidden="false" customHeight="false" outlineLevel="0" collapsed="false">
      <c r="A3171" s="32"/>
      <c r="B3171" s="32"/>
      <c r="C3171" s="35"/>
      <c r="E3171" s="35"/>
      <c r="F3171" s="35"/>
      <c r="G3171" s="32"/>
      <c r="H3171" s="32"/>
      <c r="I3171" s="35"/>
    </row>
    <row r="3172" customFormat="false" ht="13.2" hidden="false" customHeight="false" outlineLevel="0" collapsed="false">
      <c r="A3172" s="32"/>
      <c r="B3172" s="32"/>
      <c r="C3172" s="30" t="s">
        <v>285</v>
      </c>
      <c r="E3172" s="30" t="s">
        <v>237</v>
      </c>
      <c r="F3172" s="30"/>
      <c r="G3172" s="32"/>
      <c r="H3172" s="32"/>
      <c r="I3172" s="30" t="s">
        <v>17</v>
      </c>
    </row>
    <row r="3173" customFormat="false" ht="13.2" hidden="false" customHeight="false" outlineLevel="0" collapsed="false">
      <c r="A3173" s="35"/>
      <c r="B3173" s="35"/>
      <c r="C3173" s="35"/>
      <c r="E3173" s="35"/>
      <c r="F3173" s="35" t="n">
        <v>60617</v>
      </c>
      <c r="G3173" s="35"/>
      <c r="H3173" s="35"/>
      <c r="I3173" s="35"/>
    </row>
    <row r="3174" customFormat="false" ht="13.2" hidden="false" customHeight="false" outlineLevel="0" collapsed="false">
      <c r="A3174" s="29" t="s">
        <v>286</v>
      </c>
      <c r="B3174" s="29" t="s">
        <v>279</v>
      </c>
      <c r="C3174" s="29" t="s">
        <v>287</v>
      </c>
      <c r="E3174" s="29" t="s">
        <v>288</v>
      </c>
      <c r="F3174" s="29" t="n">
        <v>296900</v>
      </c>
      <c r="G3174" s="29" t="s">
        <v>30</v>
      </c>
      <c r="H3174" s="29" t="s">
        <v>289</v>
      </c>
      <c r="I3174" s="29" t="s">
        <v>17</v>
      </c>
    </row>
    <row r="3175" customFormat="false" ht="13.2" hidden="false" customHeight="false" outlineLevel="0" collapsed="false">
      <c r="A3175" s="30" t="s">
        <v>290</v>
      </c>
      <c r="B3175" s="30" t="s">
        <v>291</v>
      </c>
      <c r="C3175" s="30" t="s">
        <v>292</v>
      </c>
      <c r="E3175" s="30" t="s">
        <v>293</v>
      </c>
      <c r="F3175" s="30" t="n">
        <v>2037</v>
      </c>
      <c r="G3175" s="30" t="s">
        <v>30</v>
      </c>
      <c r="H3175" s="30" t="s">
        <v>294</v>
      </c>
      <c r="I3175" s="30" t="s">
        <v>17</v>
      </c>
    </row>
    <row r="3176" customFormat="false" ht="13.2" hidden="false" customHeight="false" outlineLevel="0" collapsed="false">
      <c r="A3176" s="35"/>
      <c r="B3176" s="35"/>
      <c r="C3176" s="35"/>
      <c r="E3176" s="35"/>
      <c r="F3176" s="35"/>
      <c r="G3176" s="35"/>
      <c r="H3176" s="35"/>
      <c r="I3176" s="35"/>
    </row>
    <row r="3177" customFormat="false" ht="13.2" hidden="false" customHeight="false" outlineLevel="0" collapsed="false">
      <c r="A3177" s="29" t="s">
        <v>295</v>
      </c>
      <c r="B3177" s="29" t="s">
        <v>296</v>
      </c>
      <c r="C3177" s="29" t="s">
        <v>297</v>
      </c>
      <c r="E3177" s="29" t="s">
        <v>298</v>
      </c>
      <c r="F3177" s="29" t="n">
        <v>59480</v>
      </c>
      <c r="G3177" s="29" t="s">
        <v>15</v>
      </c>
      <c r="H3177" s="29" t="s">
        <v>299</v>
      </c>
      <c r="I3177" s="29" t="s">
        <v>17</v>
      </c>
    </row>
    <row r="3178" customFormat="false" ht="13.2" hidden="false" customHeight="false" outlineLevel="0" collapsed="false">
      <c r="A3178" s="29" t="s">
        <v>300</v>
      </c>
      <c r="B3178" s="29" t="s">
        <v>301</v>
      </c>
      <c r="C3178" s="29" t="s">
        <v>302</v>
      </c>
      <c r="E3178" s="29" t="s">
        <v>206</v>
      </c>
      <c r="F3178" s="29" t="n">
        <v>1599086</v>
      </c>
      <c r="G3178" s="29" t="s">
        <v>15</v>
      </c>
      <c r="H3178" s="29" t="s">
        <v>303</v>
      </c>
      <c r="I3178" s="29" t="s">
        <v>17</v>
      </c>
    </row>
    <row r="3179" customFormat="false" ht="13.2" hidden="false" customHeight="false" outlineLevel="0" collapsed="false">
      <c r="A3179" s="29" t="s">
        <v>304</v>
      </c>
      <c r="B3179" s="29" t="s">
        <v>279</v>
      </c>
      <c r="C3179" s="29" t="s">
        <v>305</v>
      </c>
      <c r="E3179" s="29" t="s">
        <v>237</v>
      </c>
      <c r="F3179" s="29" t="n">
        <v>2323032</v>
      </c>
      <c r="G3179" s="29" t="s">
        <v>30</v>
      </c>
      <c r="H3179" s="29" t="s">
        <v>306</v>
      </c>
      <c r="I3179" s="29" t="s">
        <v>17</v>
      </c>
    </row>
    <row r="3180" customFormat="false" ht="13.2" hidden="false" customHeight="false" outlineLevel="0" collapsed="false">
      <c r="A3180" s="30" t="s">
        <v>307</v>
      </c>
      <c r="B3180" s="30" t="s">
        <v>246</v>
      </c>
      <c r="C3180" s="29" t="s">
        <v>308</v>
      </c>
      <c r="E3180" s="30"/>
      <c r="F3180" s="29" t="n">
        <v>13928</v>
      </c>
      <c r="G3180" s="30" t="s">
        <v>30</v>
      </c>
      <c r="H3180" s="30"/>
      <c r="I3180" s="30"/>
    </row>
    <row r="3181" customFormat="false" ht="13.2" hidden="false" customHeight="false" outlineLevel="0" collapsed="false">
      <c r="A3181" s="32"/>
      <c r="B3181" s="32"/>
      <c r="C3181" s="30"/>
      <c r="E3181" s="32" t="s">
        <v>309</v>
      </c>
      <c r="F3181" s="30"/>
      <c r="G3181" s="32"/>
      <c r="H3181" s="39"/>
      <c r="I3181" s="30"/>
    </row>
    <row r="3182" customFormat="false" ht="13.2" hidden="false" customHeight="false" outlineLevel="0" collapsed="false">
      <c r="A3182" s="32"/>
      <c r="B3182" s="32"/>
      <c r="C3182" s="35" t="s">
        <v>310</v>
      </c>
      <c r="E3182" s="32"/>
      <c r="F3182" s="35" t="n">
        <v>11552</v>
      </c>
      <c r="G3182" s="32"/>
      <c r="H3182" s="39"/>
      <c r="I3182" s="35"/>
    </row>
    <row r="3183" customFormat="false" ht="13.2" hidden="false" customHeight="false" outlineLevel="0" collapsed="false">
      <c r="A3183" s="32"/>
      <c r="B3183" s="32"/>
      <c r="C3183" s="30"/>
      <c r="E3183" s="32"/>
      <c r="F3183" s="30"/>
      <c r="G3183" s="32"/>
      <c r="H3183" s="32"/>
      <c r="I3183" s="32"/>
    </row>
    <row r="3184" customFormat="false" ht="13.2" hidden="false" customHeight="false" outlineLevel="0" collapsed="false">
      <c r="A3184" s="35"/>
      <c r="B3184" s="35"/>
      <c r="C3184" s="35" t="s">
        <v>311</v>
      </c>
      <c r="E3184" s="35"/>
      <c r="F3184" s="35" t="n">
        <v>762228</v>
      </c>
      <c r="G3184" s="35"/>
      <c r="H3184" s="35"/>
      <c r="I3184" s="35"/>
    </row>
    <row r="3185" customFormat="false" ht="13.2" hidden="false" customHeight="false" outlineLevel="0" collapsed="false">
      <c r="A3185" s="30" t="s">
        <v>312</v>
      </c>
      <c r="B3185" s="30" t="s">
        <v>313</v>
      </c>
      <c r="C3185" s="29" t="s">
        <v>314</v>
      </c>
      <c r="E3185" s="29" t="s">
        <v>190</v>
      </c>
      <c r="F3185" s="29" t="n">
        <v>1302346520</v>
      </c>
      <c r="G3185" s="29" t="s">
        <v>30</v>
      </c>
      <c r="H3185" s="30"/>
      <c r="I3185" s="29"/>
    </row>
    <row r="3186" customFormat="false" ht="13.2" hidden="false" customHeight="false" outlineLevel="0" collapsed="false">
      <c r="A3186" s="32"/>
      <c r="B3186" s="32"/>
      <c r="C3186" s="30"/>
      <c r="E3186" s="30"/>
      <c r="F3186" s="30"/>
      <c r="G3186" s="30"/>
      <c r="H3186" s="32"/>
      <c r="I3186" s="30"/>
    </row>
    <row r="3187" customFormat="false" ht="13.2" hidden="false" customHeight="false" outlineLevel="0" collapsed="false">
      <c r="A3187" s="35"/>
      <c r="B3187" s="35"/>
      <c r="C3187" s="35" t="s">
        <v>315</v>
      </c>
      <c r="E3187" s="35" t="s">
        <v>190</v>
      </c>
      <c r="F3187" s="35" t="n">
        <v>83960284</v>
      </c>
      <c r="G3187" s="35" t="s">
        <v>30</v>
      </c>
      <c r="H3187" s="35"/>
      <c r="I3187" s="35"/>
    </row>
    <row r="3188" customFormat="false" ht="13.2" hidden="false" customHeight="false" outlineLevel="0" collapsed="false">
      <c r="A3188" s="29" t="s">
        <v>316</v>
      </c>
      <c r="B3188" s="30" t="s">
        <v>279</v>
      </c>
      <c r="C3188" s="29" t="s">
        <v>317</v>
      </c>
      <c r="E3188" s="29" t="s">
        <v>237</v>
      </c>
      <c r="F3188" s="29" t="s">
        <v>318</v>
      </c>
      <c r="G3188" s="29" t="s">
        <v>15</v>
      </c>
      <c r="H3188" s="29" t="s">
        <v>319</v>
      </c>
      <c r="I3188" s="29" t="s">
        <v>17</v>
      </c>
    </row>
    <row r="3189" customFormat="false" ht="13.2" hidden="false" customHeight="false" outlineLevel="0" collapsed="false">
      <c r="A3189" s="30" t="s">
        <v>320</v>
      </c>
      <c r="B3189" s="30" t="s">
        <v>321</v>
      </c>
      <c r="C3189" s="31" t="s">
        <v>322</v>
      </c>
      <c r="E3189" s="29" t="s">
        <v>237</v>
      </c>
      <c r="F3189" s="29" t="n">
        <v>13928000</v>
      </c>
      <c r="G3189" s="29" t="s">
        <v>30</v>
      </c>
      <c r="H3189" s="29"/>
      <c r="I3189" s="29"/>
    </row>
    <row r="3190" customFormat="false" ht="13.2" hidden="false" customHeight="false" outlineLevel="0" collapsed="false">
      <c r="A3190" s="32"/>
      <c r="B3190" s="32"/>
      <c r="C3190" s="30" t="s">
        <v>323</v>
      </c>
      <c r="E3190" s="30" t="s">
        <v>324</v>
      </c>
      <c r="F3190" s="30" t="n">
        <v>6021000</v>
      </c>
      <c r="G3190" s="30" t="s">
        <v>30</v>
      </c>
      <c r="H3190" s="30"/>
      <c r="I3190" s="30"/>
    </row>
    <row r="3191" customFormat="false" ht="13.2" hidden="false" customHeight="false" outlineLevel="0" collapsed="false">
      <c r="A3191" s="35"/>
      <c r="B3191" s="35"/>
      <c r="C3191" s="35"/>
      <c r="E3191" s="35"/>
      <c r="F3191" s="35"/>
      <c r="G3191" s="35"/>
      <c r="H3191" s="35"/>
      <c r="I3191" s="35"/>
    </row>
    <row r="3192" customFormat="false" ht="13.2" hidden="false" customHeight="false" outlineLevel="0" collapsed="false">
      <c r="A3192" s="30" t="s">
        <v>325</v>
      </c>
      <c r="B3192" s="30" t="s">
        <v>296</v>
      </c>
      <c r="C3192" s="29" t="s">
        <v>326</v>
      </c>
      <c r="E3192" s="29" t="s">
        <v>327</v>
      </c>
      <c r="F3192" s="29" t="n">
        <v>13083</v>
      </c>
      <c r="G3192" s="30"/>
      <c r="H3192" s="30" t="s">
        <v>328</v>
      </c>
      <c r="I3192" s="29"/>
    </row>
    <row r="3193" customFormat="false" ht="13.2" hidden="false" customHeight="false" outlineLevel="0" collapsed="false">
      <c r="A3193" s="32"/>
      <c r="B3193" s="32"/>
      <c r="C3193" s="30"/>
      <c r="E3193" s="30"/>
      <c r="F3193" s="30"/>
      <c r="G3193" s="32"/>
      <c r="H3193" s="32"/>
      <c r="I3193" s="30"/>
    </row>
    <row r="3194" customFormat="false" ht="13.2" hidden="false" customHeight="false" outlineLevel="0" collapsed="false">
      <c r="A3194" s="32"/>
      <c r="B3194" s="32"/>
      <c r="C3194" s="35" t="s">
        <v>329</v>
      </c>
      <c r="E3194" s="35" t="s">
        <v>330</v>
      </c>
      <c r="F3194" s="35" t="n">
        <v>132382</v>
      </c>
      <c r="G3194" s="32" t="s">
        <v>30</v>
      </c>
      <c r="H3194" s="32"/>
      <c r="I3194" s="35"/>
    </row>
    <row r="3195" customFormat="false" ht="13.2" hidden="false" customHeight="false" outlineLevel="0" collapsed="false">
      <c r="A3195" s="32"/>
      <c r="B3195" s="32"/>
      <c r="C3195" s="30"/>
      <c r="E3195" s="30"/>
      <c r="F3195" s="30"/>
      <c r="G3195" s="32"/>
      <c r="H3195" s="32"/>
      <c r="I3195" s="30"/>
    </row>
    <row r="3196" customFormat="false" ht="13.2" hidden="false" customHeight="false" outlineLevel="0" collapsed="false">
      <c r="A3196" s="32"/>
      <c r="B3196" s="32"/>
      <c r="C3196" s="35" t="s">
        <v>331</v>
      </c>
      <c r="E3196" s="35" t="s">
        <v>330</v>
      </c>
      <c r="F3196" s="35" t="n">
        <v>194992</v>
      </c>
      <c r="G3196" s="32"/>
      <c r="H3196" s="32"/>
      <c r="I3196" s="35"/>
    </row>
    <row r="3197" customFormat="false" ht="13.2" hidden="false" customHeight="false" outlineLevel="0" collapsed="false">
      <c r="A3197" s="32"/>
      <c r="B3197" s="32"/>
      <c r="C3197" s="30"/>
      <c r="E3197" s="30"/>
      <c r="F3197" s="30" t="n">
        <v>89013</v>
      </c>
      <c r="G3197" s="32"/>
      <c r="H3197" s="32"/>
      <c r="I3197" s="30"/>
    </row>
    <row r="3198" customFormat="false" ht="13.2" hidden="false" customHeight="false" outlineLevel="0" collapsed="false">
      <c r="A3198" s="32"/>
      <c r="B3198" s="32"/>
      <c r="C3198" s="35" t="s">
        <v>332</v>
      </c>
      <c r="E3198" s="35" t="s">
        <v>333</v>
      </c>
      <c r="F3198" s="35"/>
      <c r="G3198" s="32"/>
      <c r="H3198" s="32"/>
      <c r="I3198" s="35"/>
    </row>
    <row r="3199" customFormat="false" ht="13.2" hidden="false" customHeight="false" outlineLevel="0" collapsed="false">
      <c r="A3199" s="32"/>
      <c r="B3199" s="32"/>
      <c r="C3199" s="30"/>
      <c r="E3199" s="30"/>
      <c r="F3199" s="30"/>
      <c r="G3199" s="32"/>
      <c r="H3199" s="32"/>
      <c r="I3199" s="30"/>
    </row>
    <row r="3200" customFormat="false" ht="13.2" hidden="false" customHeight="false" outlineLevel="0" collapsed="false">
      <c r="A3200" s="35"/>
      <c r="B3200" s="35"/>
      <c r="C3200" s="35" t="s">
        <v>334</v>
      </c>
      <c r="E3200" s="35" t="s">
        <v>333</v>
      </c>
      <c r="F3200" s="35" t="n">
        <v>57092</v>
      </c>
      <c r="G3200" s="35"/>
      <c r="H3200" s="35"/>
      <c r="I3200" s="35"/>
    </row>
    <row r="3201" customFormat="false" ht="13.2" hidden="false" customHeight="false" outlineLevel="0" collapsed="false">
      <c r="A3201" s="0" t="s">
        <v>335</v>
      </c>
      <c r="B3201" s="0" t="s">
        <v>336</v>
      </c>
      <c r="C3201" s="29" t="s">
        <v>337</v>
      </c>
    </row>
    <row r="3202" customFormat="false" ht="13.2" hidden="false" customHeight="false" outlineLevel="0" collapsed="false">
      <c r="C3202" s="30"/>
    </row>
    <row r="3203" customFormat="false" ht="13.2" hidden="false" customHeight="false" outlineLevel="0" collapsed="false">
      <c r="C3203" s="35" t="s">
        <v>338</v>
      </c>
    </row>
    <row r="3204" customFormat="false" ht="13.2" hidden="false" customHeight="false" outlineLevel="0" collapsed="false">
      <c r="C3204" s="29" t="s">
        <v>337</v>
      </c>
    </row>
    <row r="3205" customFormat="false" ht="13.2" hidden="false" customHeight="false" outlineLevel="0" collapsed="false">
      <c r="C3205" s="29" t="s">
        <v>337</v>
      </c>
    </row>
    <row r="3206" customFormat="false" ht="13.2" hidden="false" customHeight="false" outlineLevel="0" collapsed="false">
      <c r="C3206" s="29" t="s">
        <v>337</v>
      </c>
    </row>
    <row r="3207" customFormat="false" ht="13.2" hidden="false" customHeight="false" outlineLevel="0" collapsed="false">
      <c r="C3207" s="29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0-11-30T13:27:14Z</dcterms:modified>
  <cp:revision>0</cp:revision>
  <dc:subject/>
  <dc:title/>
</cp:coreProperties>
</file>