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.10.202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369">
  <si>
    <t xml:space="preserve">Информация о рассмотрении отчетов об оценке Межрегионального территориального управления Росимущества в Краснодарском крае и Республике Адыгея</t>
  </si>
  <si>
    <t xml:space="preserve">Реквизиты и дата входящего письма/служебной записки с отчетом об оценке</t>
  </si>
  <si>
    <t xml:space="preserve">Заявитель</t>
  </si>
  <si>
    <t xml:space="preserve">Реквизиты отчета об оценке</t>
  </si>
  <si>
    <t xml:space="preserve">Наименование объекта оценки</t>
  </si>
  <si>
    <t xml:space="preserve">Местанахождение (адрес) объекта оценки</t>
  </si>
  <si>
    <t xml:space="preserve">Стоимость объекта оценки, согласно отчету, </t>
  </si>
  <si>
    <t xml:space="preserve">Установленный срок подготовки заключения</t>
  </si>
  <si>
    <t xml:space="preserve">Реквизиты и дата исходящего заключения территориального управления Росимущества</t>
  </si>
  <si>
    <t xml:space="preserve">Вид заключения (положительное/отрицательное)</t>
  </si>
  <si>
    <t xml:space="preserve">26.10.2020-30.10.2020</t>
  </si>
  <si>
    <t xml:space="preserve">23-23446 от 29.09.2020</t>
  </si>
  <si>
    <t xml:space="preserve">ФГБОУ ВО "КубГТУ"</t>
  </si>
  <si>
    <t xml:space="preserve">Отчет №108 от 01.09.2020</t>
  </si>
  <si>
    <t xml:space="preserve">г. Краснодар, ул. Красная 91 учебный корпус литер "А, А1,А2,А3,под/А,п/А2,а,а1,а2,а4,а5,а6</t>
  </si>
  <si>
    <t xml:space="preserve">30дней</t>
  </si>
  <si>
    <t xml:space="preserve">№ 23-СМ-07/16759 от 29.10.2020</t>
  </si>
  <si>
    <t xml:space="preserve">положительное</t>
  </si>
  <si>
    <t xml:space="preserve">Отчет №108/1 от 01.09.2020</t>
  </si>
  <si>
    <t xml:space="preserve">г. Новороссийск, х. Дюрсо, база отдыха "Романтик"</t>
  </si>
  <si>
    <t xml:space="preserve">Отчет №108/2 от 01.09.2020</t>
  </si>
  <si>
    <t xml:space="preserve">г. Краснодар, ул. Красная, 135 лаборатория литер "Б, Б1"</t>
  </si>
  <si>
    <t xml:space="preserve">Отчет №108/3 от 01.09.2020</t>
  </si>
  <si>
    <t xml:space="preserve">г. Краснодар, ул. Московская, 2 учебный корпус литер "ПА2"</t>
  </si>
  <si>
    <t xml:space="preserve">Отчет №108/4 от 01.09.2020</t>
  </si>
  <si>
    <t xml:space="preserve">г. Краснодар, ул. Красная, 135 учебный корпус литер "А2"</t>
  </si>
  <si>
    <t xml:space="preserve">23-09-3557-СЗ от 01.09.2020</t>
  </si>
  <si>
    <t xml:space="preserve">Отдел Управления земельным фондом</t>
  </si>
  <si>
    <t xml:space="preserve">№029/35-2020 от 15.07.2020</t>
  </si>
  <si>
    <t xml:space="preserve">Российская Федерация, Краснодарский край, г. Туапсе</t>
  </si>
  <si>
    <t xml:space="preserve">30 дней</t>
  </si>
  <si>
    <t xml:space="preserve">№23-07-4617-СЗ от 28.10.20</t>
  </si>
  <si>
    <t xml:space="preserve">23-23755 от 30.09.2020</t>
  </si>
  <si>
    <t xml:space="preserve">ФГБУ "Юг Спорт"</t>
  </si>
  <si>
    <t xml:space="preserve">Отчет № ОК/2020-012/17 от 11.05.2020</t>
  </si>
  <si>
    <t xml:space="preserve">Российская Федерация, Краснодарский край, г. Сочи</t>
  </si>
  <si>
    <t xml:space="preserve">№23-СМ-07/16720
от 28.10.20</t>
  </si>
  <si>
    <t xml:space="preserve">Отчет № ОК/2020-012/18 от 11.05.2020</t>
  </si>
  <si>
    <t xml:space="preserve">Отчет № ОК/2020-012/19 от 11.05.2020</t>
  </si>
  <si>
    <t xml:space="preserve">Отчет № ОК/2020-012/20 от 11.05.2020</t>
  </si>
  <si>
    <t xml:space="preserve">Отчет № ОК/2020-013/23 от 19.05.2020</t>
  </si>
  <si>
    <t xml:space="preserve">Отчет № ОК/2020-013/24 от 19.05.2020</t>
  </si>
  <si>
    <t xml:space="preserve">Отчет № ОК/2020-013/25 от 19.05.2020</t>
  </si>
  <si>
    <t xml:space="preserve">№23-23752 от 30.09.2020.</t>
  </si>
  <si>
    <t xml:space="preserve">ФКУЗ "Санаторий «Прогресс "</t>
  </si>
  <si>
    <t xml:space="preserve">№ 03-07-54/20 от 23.07.2020</t>
  </si>
  <si>
    <t xml:space="preserve">№23-СМ-07/16719от 29.10.20</t>
  </si>
  <si>
    <t xml:space="preserve">02.11.2020-06.11.2020 </t>
  </si>
  <si>
    <t xml:space="preserve">СЗ 23-05-4160-СЗ от 07.10.2020</t>
  </si>
  <si>
    <t xml:space="preserve">Отдел управления имуществом ФГБУ, ФГУП/АО и распоряжением имуществом казны</t>
  </si>
  <si>
    <t xml:space="preserve">Отчет №17308/20 от 18.07.2020</t>
  </si>
  <si>
    <t xml:space="preserve">г. Геленджик, ул. Просторная, д. 2, территория пляжной зоны в районе туберкулезного санатория "Голубая бухта"</t>
  </si>
  <si>
    <t xml:space="preserve">23-07-4694-СЗ от 02.11.2020</t>
  </si>
  <si>
    <t xml:space="preserve">23-24359 09.10.2020</t>
  </si>
  <si>
    <t xml:space="preserve">НАО "Геленджикское ДСУ", конкурсный управляющий Н.А. Шепилова</t>
  </si>
  <si>
    <t xml:space="preserve">Отчет №ЮК-20/123 от 30.09.2020 г.</t>
  </si>
  <si>
    <t xml:space="preserve">г. Геленджик, ул. Мичурина, 18</t>
  </si>
  <si>
    <t xml:space="preserve">№ 23-СМ-07/17099 от 03.11.2020</t>
  </si>
  <si>
    <t xml:space="preserve">23-05-4544-СЗ от 27.10.2020</t>
  </si>
  <si>
    <t xml:space="preserve">Отчет №300/19 от 05.08.2019</t>
  </si>
  <si>
    <t xml:space="preserve">Краснодарский край, гор. Сочи</t>
  </si>
  <si>
    <t xml:space="preserve">№23-07-4801-СЗ от 06.11.20</t>
  </si>
  <si>
    <t xml:space="preserve">отрицательное</t>
  </si>
  <si>
    <t xml:space="preserve">09.11.2020-13.11.2020 </t>
  </si>
  <si>
    <t xml:space="preserve">23-24814 от 13.10.2020</t>
  </si>
  <si>
    <t xml:space="preserve">ФГБНУ «Управление «Адыгеямелиоводхоз»</t>
  </si>
  <si>
    <t xml:space="preserve">Отчет №20-029-У от 05.10.2020</t>
  </si>
  <si>
    <t xml:space="preserve">Усть-Лабинский район, станица Некрасовская</t>
  </si>
  <si>
    <t xml:space="preserve">№ 23-СМ-07/17515 от 10.11.2020</t>
  </si>
  <si>
    <t xml:space="preserve">23-05-4754-СЗ от 05.11.2020</t>
  </si>
  <si>
    <t xml:space="preserve">Отчет №45/20 от 09.09.2020</t>
  </si>
  <si>
    <t xml:space="preserve">г. Краснодар, Центральная усадьба КНИИСХ</t>
  </si>
  <si>
    <t xml:space="preserve">14 дней</t>
  </si>
  <si>
    <t xml:space="preserve">№ 23-07-4898-СЗ от 11.11.2020</t>
  </si>
  <si>
    <t xml:space="preserve">Отчет №46/20 от 09.09.2020</t>
  </si>
  <si>
    <t xml:space="preserve">г. Краснодар, поселок Колосистый, ул. Звездная, 36. </t>
  </si>
  <si>
    <t xml:space="preserve">14дней</t>
  </si>
  <si>
    <t xml:space="preserve">№ 23-07-4897-СЗ от 11.11.2020</t>
  </si>
  <si>
    <t xml:space="preserve">23-25432 от 16.10.2020</t>
  </si>
  <si>
    <t xml:space="preserve">ТУ Росимущества в Кабардино-Балкарской Республике, Краснодарский университет МВД России, КрУ МВД России</t>
  </si>
  <si>
    <t xml:space="preserve">Отчет № 186/20 от 17.04.2020</t>
  </si>
  <si>
    <t xml:space="preserve">Кабардино Балкарская Республика, Чегемский район</t>
  </si>
  <si>
    <t xml:space="preserve">№23-СМ-07/17434 от 09.11.20</t>
  </si>
  <si>
    <t xml:space="preserve">23-25045 от 14.10.2020</t>
  </si>
  <si>
    <t xml:space="preserve">УФНС России по Краснодарскому краю</t>
  </si>
  <si>
    <t xml:space="preserve">Отчет от 10.08.2020 № 20.315</t>
  </si>
  <si>
    <t xml:space="preserve">г. Краснодар, Западный внутригородской округ, ул. Шоссе Нефтяников, д. 7</t>
  </si>
  <si>
    <t xml:space="preserve">№23-СМ-07/17513 от 10.11.20</t>
  </si>
  <si>
    <t xml:space="preserve">СЗ № 23-05-4429-СЗ от 21.10.2020</t>
  </si>
  <si>
    <t xml:space="preserve">Отдел управления имуществом ФГБУ, ФГУП/АО и распоряжением имуществом казны
</t>
  </si>
  <si>
    <t xml:space="preserve">Отчет № 49/20 от 20.09.2020</t>
  </si>
  <si>
    <t xml:space="preserve">г. Сочи, Хостинский район, ул. Новороссийское шоссе, 5</t>
  </si>
  <si>
    <t xml:space="preserve">№23-07-4866-СЗ от 10.11.20</t>
  </si>
  <si>
    <t xml:space="preserve">23-27798 от 10.11.2020</t>
  </si>
  <si>
    <t xml:space="preserve">ООО "Оценка +"
</t>
  </si>
  <si>
    <t xml:space="preserve">Отчет №029/42-2020 от 30.09.2020</t>
  </si>
  <si>
    <t xml:space="preserve">Российская Федерация, Краснодарский край, г. Краснодар</t>
  </si>
  <si>
    <t xml:space="preserve">№23-07-4896-СЗ
от 11.11.20
</t>
  </si>
  <si>
    <t xml:space="preserve">23-25858 от 21.10.2020</t>
  </si>
  <si>
    <t xml:space="preserve">ФГБОУ ВО «Кубанский государственный университет физической культуры, спорта и туризма»
</t>
  </si>
  <si>
    <t xml:space="preserve">Отчет  № 23-100 от 30.09.2020 </t>
  </si>
  <si>
    <t xml:space="preserve">РФ, Краснодарский край, г. Краснодар, ул. им. Буденного, 161/ ул. им. Митрофана Седина, д. 18</t>
  </si>
  <si>
    <t xml:space="preserve">№23-СМ-07/17882 от 13.11.20
</t>
  </si>
  <si>
    <t xml:space="preserve">16.11.2020-27.11.2020 </t>
  </si>
  <si>
    <t xml:space="preserve">23-25429 от 16.10.2020</t>
  </si>
  <si>
    <t xml:space="preserve">ФГАУ Санаторий ФССП России "Зеленая Долина"</t>
  </si>
  <si>
    <t xml:space="preserve">№39/20 от 11.09.2020</t>
  </si>
  <si>
    <t xml:space="preserve">Краснодарский край, Туапсинский район, пос. Дома отдыха Кубань, пр-д Зеленая долина, д. 1</t>
  </si>
  <si>
    <t xml:space="preserve">№ 23-СМ-07/17943 от 16.11.2020</t>
  </si>
  <si>
    <t xml:space="preserve">№ 23-СМ-07/17949 от 16.11.2020</t>
  </si>
  <si>
    <t xml:space="preserve">РПЗ Красноармейский филиал ФГБНУ "ФНЦ риса"</t>
  </si>
  <si>
    <t xml:space="preserve">№1410-А от 15.10.2020</t>
  </si>
  <si>
    <t xml:space="preserve">Краснодарский край, п. Октябрьский, ул. Гаражная, №19 литер Е, помещения №№35-44, 58-60</t>
  </si>
  <si>
    <t xml:space="preserve">23-26007 от 22.10.2020</t>
  </si>
  <si>
    <t xml:space="preserve">ЭСОС "Красная" - филиал ФГБНУ "ФНЦ Риса"</t>
  </si>
  <si>
    <t xml:space="preserve">№1510-А от 16.10.2020</t>
  </si>
  <si>
    <t xml:space="preserve">Краснодарский край, п. Рисоопытный, ул. Центральная, 10 (литер А2, помещение №19)</t>
  </si>
  <si>
    <t xml:space="preserve">№23-СМ-07/17984 от 17.11.20</t>
  </si>
  <si>
    <t xml:space="preserve">23-26011 от 22.10.2020</t>
  </si>
  <si>
    <t xml:space="preserve">РПЗ "Красноармейский" - филиал ФГБНУ "ВНИИ риса"</t>
  </si>
  <si>
    <t xml:space="preserve">№1910-Н от 21.10.2020</t>
  </si>
  <si>
    <t xml:space="preserve">Краснодарский край, п. Полтавский, ул. Краснодарская, 2а (литер А, помещения №1,2,3,4,5)</t>
  </si>
  <si>
    <t xml:space="preserve">№ 23-СМ-07/17950 от 16.11.2020</t>
  </si>
  <si>
    <t xml:space="preserve">23-26008 от 22.10.2020</t>
  </si>
  <si>
    <t xml:space="preserve">№1910/2-Н от 21.10.2020</t>
  </si>
  <si>
    <t xml:space="preserve">Краснодарский край, пос. Октябрьский, ул. Гаражная, 19 (литер М, помещения №4,5)</t>
  </si>
  <si>
    <t xml:space="preserve">23-26013 от 22.10.2020</t>
  </si>
  <si>
    <t xml:space="preserve">№1910/3-Н от 21.10.2020</t>
  </si>
  <si>
    <t xml:space="preserve">Краснодарский край, пос. Октябрьский, ул. Октябрьская, 7 (литер А, помещения №38,39,40,44)</t>
  </si>
  <si>
    <t xml:space="preserve">23-26012 от 22.10.2020</t>
  </si>
  <si>
    <t xml:space="preserve">№1910/4-Н от 21.10.2020</t>
  </si>
  <si>
    <t xml:space="preserve">Краснодарский край, х. Молдаванский, ул. Октябрьская, 70а-1</t>
  </si>
  <si>
    <t xml:space="preserve">23-26010 от 22.10.2020</t>
  </si>
  <si>
    <t xml:space="preserve">№1910/1-Н от 21.10.2020</t>
  </si>
  <si>
    <t xml:space="preserve">Краснодарский край, пос. Октябрьский, ул. Гаражная, 19 (литер М, помещения №1,2,3)</t>
  </si>
  <si>
    <t xml:space="preserve">№ 23-СМ-07/17951 от 16.11.2020</t>
  </si>
  <si>
    <t xml:space="preserve">23-25762 от 21.10.2020</t>
  </si>
  <si>
    <t xml:space="preserve">ФКУЗ "Санаторий "Прогресс" МВД РФ</t>
  </si>
  <si>
    <t xml:space="preserve">№03-10-47/20 от 09.10.2020</t>
  </si>
  <si>
    <t xml:space="preserve">г. Сочи, Хостинский район, Сухумское шоссе, дом №11</t>
  </si>
  <si>
    <t xml:space="preserve">№ 23-СМ-07/18139 от 19.11.2020</t>
  </si>
  <si>
    <t xml:space="preserve">23-25761 от 21.10.2020</t>
  </si>
  <si>
    <t xml:space="preserve">ФГБОУ ВО "ГМУ им. Адм. Ф.Ф. Ушакова"</t>
  </si>
  <si>
    <t xml:space="preserve">№17-20 от 19.06.2020</t>
  </si>
  <si>
    <t xml:space="preserve">г. Новороссийск, пр. Ленина, 93</t>
  </si>
  <si>
    <t xml:space="preserve"> № 23-СМ-07/18140 от 19.11.2020</t>
  </si>
  <si>
    <t xml:space="preserve">23-27211 от 05.11.2020</t>
  </si>
  <si>
    <t xml:space="preserve">№25-20 от 28.08.2020</t>
  </si>
  <si>
    <t xml:space="preserve">№23-СМ-07/18218 от 19.11.20</t>
  </si>
  <si>
    <t xml:space="preserve">23-27332 от 06.11.2020</t>
  </si>
  <si>
    <t xml:space="preserve">ФГБНУ «НЦЗ им. П.П.Лукьяненко»</t>
  </si>
  <si>
    <t xml:space="preserve">№32/20 от 23.10.2020</t>
  </si>
  <si>
    <t xml:space="preserve">№ 23-СМ-07/18220 от 19.11.2020</t>
  </si>
  <si>
    <t xml:space="preserve">№23-27209от 05.11.20</t>
  </si>
  <si>
    <t xml:space="preserve">Филиал ФГУП "Всероссийская государственная телевизионная и радиовещательная компания" "Государственная телевизионная и радиовещательная компания "Кубань"</t>
  </si>
  <si>
    <t xml:space="preserve">№234/20 от 11.09.2020 </t>
  </si>
  <si>
    <t xml:space="preserve">РФ, г. Краснодар, Центральный округ, ул. Радио, 5.</t>
  </si>
  <si>
    <t xml:space="preserve">Нежилые помещения административного здания с пристройкой, литер Ф, Ф1, п/Ф, ф, ф1, ф2, (основные помещения) 820,98 - 559,32 руб. кв.м. в месяц
Нежилые помещения административного здания с пристройкой, литер Ф, Ф1, п/Ф, ф, ф1, ф2, (вспомогательные помещения) 884,65 - 279,66  руб. кв.м. в месяц
</t>
  </si>
  <si>
    <t xml:space="preserve">№23-СМ-07/18471 от 24.11.20</t>
  </si>
  <si>
    <t xml:space="preserve">№235/20 от 11.09.2020</t>
  </si>
  <si>
    <t xml:space="preserve">Нежилые помещения здания Радиодома, литер Б, под/Б, б, общей площадью 1 973,8 кв.м, (основные помещения) 1 006,3 - 559,32  руб. кв.м. в месяц
Нежилые помещения здания Радиодома, литер Б, под/Б, б, общей площадью 1 973,8 кв.м, (вспомогательные помещения) 967,5 - 279,66  руб. кв.м. в месяц
</t>
  </si>
  <si>
    <t xml:space="preserve">№249/20 от 11.09.2020</t>
  </si>
  <si>
    <t xml:space="preserve">Нежилые помещения гаража, литер К, к, к1, к2,  554,3 - 300  руб. кв.м. в месяц</t>
  </si>
  <si>
    <t xml:space="preserve">30.11.2020-04.12.2020 </t>
  </si>
  <si>
    <t xml:space="preserve">23-28838 от 19.11.2020</t>
  </si>
  <si>
    <t xml:space="preserve">ФГАОУ ДПО «Сочинский центр профессиональной подготовки и повышения квалификации кадров Федерального дорожного агентства» </t>
  </si>
  <si>
    <t xml:space="preserve">№ 518-2020 от 23.10.2020</t>
  </si>
  <si>
    <t xml:space="preserve">РФ, Республика Башкортостан, г. Уфа</t>
  </si>
  <si>
    <t xml:space="preserve">№ 23-СМ-07/19435 от 03.12.2020</t>
  </si>
  <si>
    <t xml:space="preserve">23-28839 от 19.11.2020</t>
  </si>
  <si>
    <t xml:space="preserve">№ 493-2020 от 23.10.2020</t>
  </si>
  <si>
    <t xml:space="preserve">РФ, Калужская область, г. Калуга</t>
  </si>
  <si>
    <t xml:space="preserve">23-28840 от 19.11.2020</t>
  </si>
  <si>
    <t xml:space="preserve">№ 492-2020 от 23.10.2020</t>
  </si>
  <si>
    <t xml:space="preserve">РФ, Калужская область, г. Калуга, ул. Московская</t>
  </si>
  <si>
    <t xml:space="preserve">23-28841 от 19.11.2020</t>
  </si>
  <si>
    <t xml:space="preserve">№ 491-2020 от 23.10.2020</t>
  </si>
  <si>
    <t xml:space="preserve">23-28842 от 19.11.2020</t>
  </si>
  <si>
    <t xml:space="preserve">№ 490-2020 от 23.10.2020</t>
  </si>
  <si>
    <t xml:space="preserve">23-28844 от 19.11.2020</t>
  </si>
  <si>
    <t xml:space="preserve">№ 489-2020 от 23.10.2020</t>
  </si>
  <si>
    <t xml:space="preserve">23-28831 от 19.11.2020</t>
  </si>
  <si>
    <t xml:space="preserve">№ 521-2020 от 23.10.2020</t>
  </si>
  <si>
    <t xml:space="preserve">РФ, Новосибирская область, г. Новосибирск, ул. Добролюбова</t>
  </si>
  <si>
    <t xml:space="preserve">№23-СМ-07/19434 от 03.12.20</t>
  </si>
  <si>
    <t xml:space="preserve">23-28836 от 19.11.2020</t>
  </si>
  <si>
    <t xml:space="preserve">№ 520-2020 от 23.10.2020</t>
  </si>
  <si>
    <t xml:space="preserve">РФ, Республика Башкортостан, г. Уфа, б-р Хадии Давлетшиной</t>
  </si>
  <si>
    <t xml:space="preserve">23-28837 от 19.11.2020</t>
  </si>
  <si>
    <t xml:space="preserve">№ 519-2020 от 23.10.2020</t>
  </si>
  <si>
    <t xml:space="preserve">23-28845 от 19.11.2020</t>
  </si>
  <si>
    <t xml:space="preserve">№ 488-2020 от 23.10.2020</t>
  </si>
  <si>
    <t xml:space="preserve">РФ, Калужская область, г.Калуга, ул. Московская</t>
  </si>
  <si>
    <t xml:space="preserve">Начальник УКС и КР ФГБОУ ВО ДГТУ М.В. Васильев</t>
  </si>
  <si>
    <t xml:space="preserve">Нач-к отдела упр-я земельными участками  Д.С. Солодкин</t>
  </si>
  <si>
    <t xml:space="preserve">Начальник отдела управления имуществом гос. казны, приватизации ФГУП/ОАО Р.Б. Вещев</t>
  </si>
  <si>
    <t xml:space="preserve">Проректор по АХЧ РИНХ Никитин Н.Б.</t>
  </si>
  <si>
    <t xml:space="preserve">Начльник отдела управления имуществом гос.казны, приватизации ФГУП/АОА А.Н. Орехова</t>
  </si>
  <si>
    <t xml:space="preserve">61-06-434/сз от 06.05.2020</t>
  </si>
  <si>
    <t xml:space="preserve">61-10-393-сз от 15.04.2020</t>
  </si>
  <si>
    <t xml:space="preserve">№2260от 30.03.2020</t>
  </si>
  <si>
    <t xml:space="preserve">г.Ростов-на-Дону, ул. Чехова,35</t>
  </si>
  <si>
    <t xml:space="preserve">61-06-407-сз</t>
  </si>
  <si>
    <t xml:space="preserve">61-4329 от 20.04.2020</t>
  </si>
  <si>
    <t xml:space="preserve">Врио руководителя МТУ в Краснодарском крае В.В. Федоренко</t>
  </si>
  <si>
    <t xml:space="preserve">№31//10//19 от 31.10.2019</t>
  </si>
  <si>
    <t xml:space="preserve">РО, г.Азов</t>
  </si>
  <si>
    <t xml:space="preserve">61-св-06/3314 от 29.04.2020</t>
  </si>
  <si>
    <t xml:space="preserve">61-4437 от 21.04.2020</t>
  </si>
  <si>
    <t xml:space="preserve">Директор ф-ла  ДГТУ Д.Н. Кривошеев</t>
  </si>
  <si>
    <t xml:space="preserve">№011404/35-20 от 20.04.2020</t>
  </si>
  <si>
    <t xml:space="preserve">61-св-06/3262 от 28.04.2020</t>
  </si>
  <si>
    <t xml:space="preserve">61-4771 от 29.04.2020</t>
  </si>
  <si>
    <t xml:space="preserve">Проректор по АХЧ РИНХ Никитина Н.Б.</t>
  </si>
  <si>
    <t xml:space="preserve">№011404/22-20 от 11.03.2020</t>
  </si>
  <si>
    <t xml:space="preserve">г.Ростов-на-Дону, ул. Большая Садовая,69</t>
  </si>
  <si>
    <t xml:space="preserve">61-св-12/3313 от 29.04.2020</t>
  </si>
  <si>
    <t xml:space="preserve">31-4875 от 06.05.2020</t>
  </si>
  <si>
    <t xml:space="preserve">Конкурсный Управляющий МУП "Горводоканал"  Д.С. Кряжев</t>
  </si>
  <si>
    <t xml:space="preserve">№Щ03-40/1058/1-и2</t>
  </si>
  <si>
    <t xml:space="preserve">РО, г.Новочеркасск</t>
  </si>
  <si>
    <t xml:space="preserve">№Щ03-40/1058/2-и2</t>
  </si>
  <si>
    <t xml:space="preserve">61-12-441-сз от 07.05.2020</t>
  </si>
  <si>
    <t xml:space="preserve">начальник отдела управления земельным фондом Д.С. Солодкин</t>
  </si>
  <si>
    <t xml:space="preserve">№078/04/О от 27.04.2020</t>
  </si>
  <si>
    <t xml:space="preserve">РО.г.Ротов-на-Дону</t>
  </si>
  <si>
    <t xml:space="preserve">61-06-443-сз</t>
  </si>
  <si>
    <t xml:space="preserve">61-5040 от 12.05.2020</t>
  </si>
  <si>
    <t xml:space="preserve">Начальник упр-я  кап.строит. ДГТУ</t>
  </si>
  <si>
    <t xml:space="preserve">№011404/27-20 от 23.03.2020</t>
  </si>
  <si>
    <t xml:space="preserve">РО,г.Ростов-на-Дону</t>
  </si>
  <si>
    <t xml:space="preserve">61-св-06/3858 от 22.05.2020</t>
  </si>
  <si>
    <t xml:space="preserve">М.В. Васильева</t>
  </si>
  <si>
    <t xml:space="preserve">61-5473 от 20.05.2020</t>
  </si>
  <si>
    <t xml:space="preserve">Врио директора "Аграрный научный центр "Донской"</t>
  </si>
  <si>
    <t xml:space="preserve">№7-О/20 от 08.05.2020</t>
  </si>
  <si>
    <t xml:space="preserve">РО, г. Новочеркасск</t>
  </si>
  <si>
    <t xml:space="preserve">61-5469 от 20.05.2020</t>
  </si>
  <si>
    <t xml:space="preserve">начальник ГУФСИН по РО Никифаров А.Н. </t>
  </si>
  <si>
    <t xml:space="preserve">№О03-15/107-и  от 14.04.2020</t>
  </si>
  <si>
    <t xml:space="preserve">г.Росто-на-Дону</t>
  </si>
  <si>
    <t xml:space="preserve">61-св-06/4021 от 28.05.2020</t>
  </si>
  <si>
    <t xml:space="preserve">61-5775 от 20.05.2020</t>
  </si>
  <si>
    <t xml:space="preserve">Конкурстный Управляющий АО "Виброприбор Кильдияров Р.Р. </t>
  </si>
  <si>
    <t xml:space="preserve">№18600-0-19 от 18.05.2020</t>
  </si>
  <si>
    <t xml:space="preserve">РО, г. Таганрог</t>
  </si>
  <si>
    <t xml:space="preserve">61-св-06/4413 от 11.06.2020</t>
  </si>
  <si>
    <t xml:space="preserve">61-12-467-сз от 15.05.2020</t>
  </si>
  <si>
    <t xml:space="preserve">№090-05/о от 12.05.2020</t>
  </si>
  <si>
    <t xml:space="preserve">РО, Матвеево-Курганский р-н</t>
  </si>
  <si>
    <t xml:space="preserve">30 днй</t>
  </si>
  <si>
    <t xml:space="preserve">61-06-490-сз</t>
  </si>
  <si>
    <t xml:space="preserve">№089-05/О от 12.05.2020</t>
  </si>
  <si>
    <t xml:space="preserve">61-5582 от 25.05.2020</t>
  </si>
  <si>
    <t xml:space="preserve">Врио директора ФГБНУ ФРАНЦ                    А.И. Клименко</t>
  </si>
  <si>
    <t xml:space="preserve">№240/2020 от 250.05.2020</t>
  </si>
  <si>
    <t xml:space="preserve">РО п.Рассвет</t>
  </si>
  <si>
    <t xml:space="preserve">61-св-06/4116 от 03.06.2020</t>
  </si>
  <si>
    <t xml:space="preserve">№241/2020 от 20.05.2020</t>
  </si>
  <si>
    <t xml:space="preserve">61-5631 от 26.05.2020</t>
  </si>
  <si>
    <t xml:space="preserve">И.о. директора ф-ла ДГТУ, г.Таганрог Т.А. Бедная </t>
  </si>
  <si>
    <t xml:space="preserve">№011404/40-20 от 21.05.2020</t>
  </si>
  <si>
    <t xml:space="preserve">РО. г.Тагпнрог</t>
  </si>
  <si>
    <t xml:space="preserve">61-св-06/4154 от 03.06.2020</t>
  </si>
  <si>
    <t xml:space="preserve">61-5672 от 26.05.2020</t>
  </si>
  <si>
    <t xml:space="preserve">Первый проректор ЮФУ А.В. Богацкий</t>
  </si>
  <si>
    <t xml:space="preserve">№011404/38-1 от 21.05.2020</t>
  </si>
  <si>
    <t xml:space="preserve">г.Ростов-на-Дону</t>
  </si>
  <si>
    <t xml:space="preserve">61-св-06/4239 от 05.06.2020</t>
  </si>
  <si>
    <t xml:space="preserve">№237/2020 от 19.05.2020</t>
  </si>
  <si>
    <t xml:space="preserve">61-св-06/4205 от 03.06.2020</t>
  </si>
  <si>
    <t xml:space="preserve">№237-1/2020 от 19.05.2020</t>
  </si>
  <si>
    <t xml:space="preserve">№238/2020 от 21.05.2020</t>
  </si>
  <si>
    <t xml:space="preserve">№238-1/2020 от 21.05.2020</t>
  </si>
  <si>
    <t xml:space="preserve">№239/2020 от 22.05.2020</t>
  </si>
  <si>
    <t xml:space="preserve">61-5800 от 25-8.05.2020</t>
  </si>
  <si>
    <t xml:space="preserve">первый проректор ФГБОУ ВО РГУПС А.В. Челохьян</t>
  </si>
  <si>
    <t xml:space="preserve">№6638/04-20 от 29.04.2020</t>
  </si>
  <si>
    <t xml:space="preserve">61-св-06/4204 от 04.06,2020</t>
  </si>
  <si>
    <t xml:space="preserve">61-6191 от 04.06.2020</t>
  </si>
  <si>
    <t xml:space="preserve">Директор ФГБУЗ ЮОМЦ ФМБА России Криштопин В.С.</t>
  </si>
  <si>
    <t xml:space="preserve">№1 от 13.03.2020 </t>
  </si>
  <si>
    <t xml:space="preserve">г.Астрахань, ул. Кустанайская</t>
  </si>
  <si>
    <t xml:space="preserve">61-св-06/4526 от 17.06.2020</t>
  </si>
  <si>
    <t xml:space="preserve">61-12-564-сз от 04.06.2020</t>
  </si>
  <si>
    <t xml:space="preserve">2277 от 29.05.2020</t>
  </si>
  <si>
    <t xml:space="preserve">61-05-577 от 08.05.2020</t>
  </si>
  <si>
    <t xml:space="preserve">61-6659 от 17.06.2020</t>
  </si>
  <si>
    <t xml:space="preserve">Зам. Директора по произв.вопросам А.И. Чигирев</t>
  </si>
  <si>
    <t xml:space="preserve">03/06/20 от 03.06.2020</t>
  </si>
  <si>
    <t xml:space="preserve">РО, Азовский район</t>
  </si>
  <si>
    <t xml:space="preserve">61-6592 от 16.06.2020</t>
  </si>
  <si>
    <t xml:space="preserve">И.о. директора ФГУП РЭМ М.Н. Дровалев</t>
  </si>
  <si>
    <t xml:space="preserve">011404/43-20 от 11.06.2020</t>
  </si>
  <si>
    <t xml:space="preserve">КК, г. Геленджик</t>
  </si>
  <si>
    <t xml:space="preserve">61-св-06/4726</t>
  </si>
  <si>
    <t xml:space="preserve">61-10-605-сз от 22.06.2020</t>
  </si>
  <si>
    <t xml:space="preserve">№068-02-О от 28.02.2020</t>
  </si>
  <si>
    <t xml:space="preserve">г. Ростов-на-Дону</t>
  </si>
  <si>
    <t xml:space="preserve">61-06-645-сз от 29.06.2020</t>
  </si>
  <si>
    <t xml:space="preserve">61-10-618-сз от 28.06.2020</t>
  </si>
  <si>
    <t xml:space="preserve">Начальник отдела управления имуществом гос. казны, приватизации ФГУП/ОАО  А.Н. Орехова</t>
  </si>
  <si>
    <t xml:space="preserve">№1090 от 30.10.2019</t>
  </si>
  <si>
    <t xml:space="preserve">61-св-671-сз от 03.07.2020</t>
  </si>
  <si>
    <t xml:space="preserve">№1091 от 30.10.2019</t>
  </si>
  <si>
    <t xml:space="preserve">№1092 от 30.10.2019</t>
  </si>
  <si>
    <t xml:space="preserve">№1093 от 30.10.2019</t>
  </si>
  <si>
    <t xml:space="preserve">№1094 от 30.10.2019</t>
  </si>
  <si>
    <t xml:space="preserve">61-10-629-сз от 23.06.2020</t>
  </si>
  <si>
    <t xml:space="preserve">начальник отдела управления имуществом гос.казны. Приватизации ФГУП/АОА А.Н. Орехова</t>
  </si>
  <si>
    <t xml:space="preserve">№04441 от 16.062020</t>
  </si>
  <si>
    <t xml:space="preserve">г.ростов-на-Дону</t>
  </si>
  <si>
    <t xml:space="preserve">61--06-690-сз от 08.07.2020</t>
  </si>
  <si>
    <t xml:space="preserve">№04442 от 16.06.2020</t>
  </si>
  <si>
    <t xml:space="preserve">г.Таганрог</t>
  </si>
  <si>
    <t xml:space="preserve">№04443 от 16.06.20</t>
  </si>
  <si>
    <t xml:space="preserve">61-10-661-сз от 07.07.2020</t>
  </si>
  <si>
    <t xml:space="preserve">№04449 от 29.06.2020</t>
  </si>
  <si>
    <t xml:space="preserve">РО, г.Батайск</t>
  </si>
  <si>
    <t xml:space="preserve">61-06-710-сз от 15.07.2020</t>
  </si>
  <si>
    <t xml:space="preserve">61-7379 от 03.07.2020</t>
  </si>
  <si>
    <t xml:space="preserve">нач-к управления судебного департамент в РО А.И. Рощенский</t>
  </si>
  <si>
    <t xml:space="preserve">№143-ОД от 11.07.2020</t>
  </si>
  <si>
    <t xml:space="preserve">РО, г Азов</t>
  </si>
  <si>
    <t xml:space="preserve">61-св-06/6374 от 13.07.2020</t>
  </si>
  <si>
    <t xml:space="preserve">61-7376 от 08.07.2020</t>
  </si>
  <si>
    <t xml:space="preserve">Врио ректора ФГБОУ ВО  Донской ГАУ В.Х. Федоров</t>
  </si>
  <si>
    <t xml:space="preserve">№52 от 06.07.2020</t>
  </si>
  <si>
    <t xml:space="preserve">РО, п.Персиановский</t>
  </si>
  <si>
    <t xml:space="preserve">61-св-06/6567</t>
  </si>
  <si>
    <t xml:space="preserve">61=7304 от 02.07.2020</t>
  </si>
  <si>
    <t xml:space="preserve">Директор ВНИИВиВ-ф-л ФГНБУ ФРАНЦ А.Н. Майстренко</t>
  </si>
  <si>
    <t xml:space="preserve">№242/2020 от 02.07.2020 </t>
  </si>
  <si>
    <t xml:space="preserve">61-св-06//6643 от 22.07.2020</t>
  </si>
  <si>
    <t xml:space="preserve">61-10-698-сз от 10.07.2020</t>
  </si>
  <si>
    <t xml:space="preserve">№04450 от 06.07.2020</t>
  </si>
  <si>
    <t xml:space="preserve">61-06-706-сз</t>
  </si>
  <si>
    <t xml:space="preserve">61-7801 от 13.07.2020</t>
  </si>
  <si>
    <t xml:space="preserve">№50-6-20 от 03.07.20</t>
  </si>
  <si>
    <t xml:space="preserve">г.Воронеж</t>
  </si>
  <si>
    <t xml:space="preserve">№51-6-2020 от 03.07.20</t>
  </si>
  <si>
    <t xml:space="preserve">№52-6-20 от 03.07.2020</t>
  </si>
  <si>
    <t xml:space="preserve">61-8186 от 21.07.2020</t>
  </si>
  <si>
    <t xml:space="preserve">Конкурсный управляющий МУП "Горводоканал" г.Новочеркасск</t>
  </si>
  <si>
    <t xml:space="preserve">№О03-40/1058/1-и2 от 21.02.2020</t>
  </si>
  <si>
    <t xml:space="preserve">№О03-40/1058/2-и2 от 21.02.2020</t>
  </si>
  <si>
    <t xml:space="preserve">607-737-сз от 22.07.2020</t>
  </si>
  <si>
    <t xml:space="preserve">№04444 от 16.06.2020</t>
  </si>
  <si>
    <t xml:space="preserve">252900, 00</t>
  </si>
  <si>
    <t xml:space="preserve">61-06-755-сз</t>
  </si>
  <si>
    <t xml:space="preserve">61-12-747-сз от 24.07.2020</t>
  </si>
  <si>
    <t xml:space="preserve">И.о.нач-ка отдела упр-я земельными участками  О.В. Торговицкая</t>
  </si>
  <si>
    <t xml:space="preserve">№06-06/01/2020-О от 02.07.2020</t>
  </si>
  <si>
    <t xml:space="preserve">06-06/02/2020-О от 02.07.2020</t>
  </si>
  <si>
    <t xml:space="preserve">г.Новочеркасск</t>
  </si>
  <si>
    <t xml:space="preserve">61-8280 от 22.07.2020</t>
  </si>
  <si>
    <t xml:space="preserve">№53 от17.07.2020</t>
  </si>
  <si>
    <t xml:space="preserve">РО, Октябрьский р-н., п.Персиановский</t>
  </si>
  <si>
    <t xml:space="preserve">61-св-06/6883 от 29.07.2020</t>
  </si>
  <si>
    <t xml:space="preserve">№54 от17.07.2020</t>
  </si>
  <si>
    <t xml:space="preserve">РО, Октябрьский р-н, п.Персиановский</t>
  </si>
  <si>
    <t xml:space="preserve">№55 от17.07.2020</t>
  </si>
  <si>
    <t xml:space="preserve">№56 от17.07.2020</t>
  </si>
  <si>
    <t xml:space="preserve">РО, г.Зерноград</t>
  </si>
  <si>
    <t xml:space="preserve">№57 от17.07.2020</t>
  </si>
  <si>
    <t xml:space="preserve">61-8412 от 27.07.2020</t>
  </si>
  <si>
    <t xml:space="preserve">Начальник УКС и КР ФГБОУ ВО ДГТУ М.В. Васильева</t>
  </si>
  <si>
    <t xml:space="preserve">№011404/52/1-20 от 20.07.2020</t>
  </si>
  <si>
    <t xml:space="preserve">№011404/522-20 от 20.07.2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O58"/>
  <sheetViews>
    <sheetView showFormulas="false" showGridLines="true" showRowColHeaders="true" showZeros="true" rightToLeft="false" tabSelected="true" showOutlineSymbols="true" defaultGridColor="true" view="normal" topLeftCell="D1" colorId="64" zoomScale="85" zoomScaleNormal="85" zoomScalePageLayoutView="100" workbookViewId="0">
      <pane xSplit="0" ySplit="3" topLeftCell="A49" activePane="bottomLeft" state="frozen"/>
      <selection pane="topLeft" activeCell="D1" activeCellId="0" sqref="D1"/>
      <selection pane="bottomLeft" activeCell="I55" activeCellId="0" sqref="I55:I58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2.99"/>
    <col collapsed="false" customWidth="true" hidden="false" outlineLevel="0" max="3" min="3" style="1" width="31.99"/>
    <col collapsed="false" customWidth="true" hidden="false" outlineLevel="0" max="4" min="4" style="2" width="21.99"/>
    <col collapsed="false" customWidth="true" hidden="true" outlineLevel="0" max="5" min="5" style="1" width="42.99"/>
    <col collapsed="false" customWidth="true" hidden="false" outlineLevel="0" max="6" min="6" style="1" width="31.88"/>
    <col collapsed="false" customWidth="true" hidden="false" outlineLevel="0" max="7" min="7" style="3" width="23.1"/>
    <col collapsed="false" customWidth="true" hidden="false" outlineLevel="0" max="8" min="8" style="1" width="9.66"/>
    <col collapsed="false" customWidth="true" hidden="false" outlineLevel="0" max="9" min="9" style="1" width="14.99"/>
    <col collapsed="false" customWidth="true" hidden="false" outlineLevel="0" max="10" min="10" style="1" width="13.66"/>
    <col collapsed="false" customWidth="false" hidden="false" outlineLevel="0" max="11" min="11" style="1" width="9.1"/>
    <col collapsed="false" customWidth="true" hidden="false" outlineLevel="0" max="12" min="12" style="1" width="11.43"/>
    <col collapsed="false" customWidth="false" hidden="false" outlineLevel="0" max="257" min="13" style="1" width="9.1"/>
  </cols>
  <sheetData>
    <row r="1" customFormat="false" ht="16.2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3" customFormat="false" ht="107.25" hidden="false" customHeight="true" outlineLevel="0" collapsed="false">
      <c r="B3" s="5" t="s">
        <v>1</v>
      </c>
      <c r="C3" s="5" t="s">
        <v>2</v>
      </c>
      <c r="D3" s="6" t="s">
        <v>3</v>
      </c>
      <c r="E3" s="5" t="s">
        <v>4</v>
      </c>
      <c r="F3" s="5" t="s">
        <v>5</v>
      </c>
      <c r="G3" s="7" t="s">
        <v>6</v>
      </c>
      <c r="H3" s="8" t="s">
        <v>7</v>
      </c>
      <c r="I3" s="8" t="s">
        <v>8</v>
      </c>
      <c r="J3" s="8" t="s">
        <v>9</v>
      </c>
    </row>
    <row r="4" s="9" customFormat="true" ht="17.4" hidden="false" customHeight="true" outlineLevel="0" collapsed="false">
      <c r="B4" s="10" t="s">
        <v>10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38.25" hidden="false" customHeight="true" outlineLevel="0" collapsed="false">
      <c r="B5" s="11" t="s">
        <v>11</v>
      </c>
      <c r="C5" s="12" t="s">
        <v>12</v>
      </c>
      <c r="D5" s="13" t="s">
        <v>13</v>
      </c>
      <c r="E5" s="11"/>
      <c r="F5" s="13" t="s">
        <v>14</v>
      </c>
      <c r="G5" s="14" t="n">
        <v>1660368</v>
      </c>
      <c r="H5" s="11" t="s">
        <v>15</v>
      </c>
      <c r="I5" s="11" t="s">
        <v>16</v>
      </c>
      <c r="J5" s="11" t="s">
        <v>17</v>
      </c>
    </row>
    <row r="6" customFormat="false" ht="26.4" hidden="false" customHeight="false" outlineLevel="0" collapsed="false">
      <c r="B6" s="11"/>
      <c r="C6" s="12"/>
      <c r="D6" s="13" t="s">
        <v>18</v>
      </c>
      <c r="E6" s="11"/>
      <c r="F6" s="13" t="s">
        <v>19</v>
      </c>
      <c r="G6" s="14" t="n">
        <v>47678</v>
      </c>
      <c r="H6" s="11"/>
      <c r="I6" s="11"/>
      <c r="J6" s="11"/>
    </row>
    <row r="7" customFormat="false" ht="26.4" hidden="false" customHeight="false" outlineLevel="0" collapsed="false">
      <c r="B7" s="11"/>
      <c r="C7" s="12"/>
      <c r="D7" s="13" t="s">
        <v>20</v>
      </c>
      <c r="E7" s="11"/>
      <c r="F7" s="13" t="s">
        <v>21</v>
      </c>
      <c r="G7" s="14" t="n">
        <v>4030884</v>
      </c>
      <c r="H7" s="11"/>
      <c r="I7" s="11"/>
      <c r="J7" s="11"/>
    </row>
    <row r="8" customFormat="false" ht="26.4" hidden="false" customHeight="false" outlineLevel="0" collapsed="false">
      <c r="B8" s="11"/>
      <c r="C8" s="12"/>
      <c r="D8" s="13" t="s">
        <v>22</v>
      </c>
      <c r="E8" s="11"/>
      <c r="F8" s="13" t="s">
        <v>23</v>
      </c>
      <c r="G8" s="14" t="n">
        <v>127800</v>
      </c>
      <c r="H8" s="11"/>
      <c r="I8" s="11"/>
      <c r="J8" s="11"/>
    </row>
    <row r="9" customFormat="false" ht="26.4" hidden="false" customHeight="false" outlineLevel="0" collapsed="false">
      <c r="B9" s="11"/>
      <c r="C9" s="12"/>
      <c r="D9" s="13" t="s">
        <v>24</v>
      </c>
      <c r="E9" s="11"/>
      <c r="F9" s="13" t="s">
        <v>25</v>
      </c>
      <c r="G9" s="14" t="n">
        <v>88740</v>
      </c>
      <c r="H9" s="11"/>
      <c r="I9" s="11"/>
      <c r="J9" s="11"/>
    </row>
    <row r="10" customFormat="false" ht="39.6" hidden="false" customHeight="false" outlineLevel="0" collapsed="false">
      <c r="B10" s="11" t="s">
        <v>26</v>
      </c>
      <c r="C10" s="13" t="s">
        <v>27</v>
      </c>
      <c r="D10" s="13" t="s">
        <v>28</v>
      </c>
      <c r="F10" s="13" t="s">
        <v>29</v>
      </c>
      <c r="G10" s="14" t="n">
        <v>9403435</v>
      </c>
      <c r="H10" s="11" t="s">
        <v>30</v>
      </c>
      <c r="I10" s="11" t="s">
        <v>31</v>
      </c>
      <c r="J10" s="11" t="s">
        <v>17</v>
      </c>
    </row>
    <row r="11" customFormat="false" ht="25.5" hidden="false" customHeight="true" outlineLevel="0" collapsed="false">
      <c r="B11" s="11" t="s">
        <v>32</v>
      </c>
      <c r="C11" s="12" t="s">
        <v>33</v>
      </c>
      <c r="D11" s="13" t="s">
        <v>34</v>
      </c>
      <c r="E11" s="11"/>
      <c r="F11" s="15" t="s">
        <v>35</v>
      </c>
      <c r="G11" s="16" t="n">
        <v>1527255</v>
      </c>
      <c r="H11" s="11" t="s">
        <v>30</v>
      </c>
      <c r="I11" s="11" t="s">
        <v>36</v>
      </c>
      <c r="J11" s="11" t="s">
        <v>17</v>
      </c>
    </row>
    <row r="12" customFormat="false" ht="26.4" hidden="false" customHeight="false" outlineLevel="0" collapsed="false">
      <c r="B12" s="11"/>
      <c r="C12" s="12"/>
      <c r="D12" s="13" t="s">
        <v>37</v>
      </c>
      <c r="E12" s="11"/>
      <c r="F12" s="15"/>
      <c r="G12" s="16" t="n">
        <v>267724</v>
      </c>
      <c r="H12" s="11"/>
      <c r="I12" s="11"/>
      <c r="J12" s="11"/>
    </row>
    <row r="13" customFormat="false" ht="26.4" hidden="false" customHeight="false" outlineLevel="0" collapsed="false">
      <c r="B13" s="11"/>
      <c r="C13" s="12"/>
      <c r="D13" s="13" t="s">
        <v>38</v>
      </c>
      <c r="E13" s="11"/>
      <c r="F13" s="15"/>
      <c r="G13" s="16" t="n">
        <v>259912</v>
      </c>
      <c r="H13" s="11"/>
      <c r="I13" s="11"/>
      <c r="J13" s="11"/>
    </row>
    <row r="14" customFormat="false" ht="26.4" hidden="false" customHeight="false" outlineLevel="0" collapsed="false">
      <c r="B14" s="11"/>
      <c r="C14" s="12"/>
      <c r="D14" s="13" t="s">
        <v>39</v>
      </c>
      <c r="E14" s="11"/>
      <c r="F14" s="15"/>
      <c r="G14" s="16" t="n">
        <v>266208</v>
      </c>
      <c r="H14" s="11"/>
      <c r="I14" s="11"/>
      <c r="J14" s="11"/>
    </row>
    <row r="15" customFormat="false" ht="26.4" hidden="false" customHeight="false" outlineLevel="0" collapsed="false">
      <c r="B15" s="11"/>
      <c r="C15" s="12"/>
      <c r="D15" s="13" t="s">
        <v>40</v>
      </c>
      <c r="E15" s="11"/>
      <c r="F15" s="15"/>
      <c r="G15" s="16" t="n">
        <v>310034</v>
      </c>
      <c r="H15" s="11"/>
      <c r="I15" s="11"/>
      <c r="J15" s="11"/>
    </row>
    <row r="16" customFormat="false" ht="26.4" hidden="false" customHeight="false" outlineLevel="0" collapsed="false">
      <c r="B16" s="11"/>
      <c r="C16" s="12"/>
      <c r="D16" s="13" t="s">
        <v>41</v>
      </c>
      <c r="E16" s="11"/>
      <c r="F16" s="15"/>
      <c r="G16" s="16" t="n">
        <v>340344</v>
      </c>
      <c r="H16" s="11"/>
      <c r="I16" s="11"/>
      <c r="J16" s="11"/>
    </row>
    <row r="17" customFormat="false" ht="26.4" hidden="false" customHeight="false" outlineLevel="0" collapsed="false">
      <c r="B17" s="11"/>
      <c r="C17" s="12"/>
      <c r="D17" s="13" t="s">
        <v>42</v>
      </c>
      <c r="E17" s="11"/>
      <c r="F17" s="15"/>
      <c r="G17" s="16" t="n">
        <v>1193380</v>
      </c>
      <c r="H17" s="11"/>
      <c r="I17" s="11"/>
      <c r="J17" s="11"/>
    </row>
    <row r="18" customFormat="false" ht="39.6" hidden="false" customHeight="false" outlineLevel="0" collapsed="false">
      <c r="B18" s="11" t="s">
        <v>43</v>
      </c>
      <c r="C18" s="11" t="s">
        <v>44</v>
      </c>
      <c r="D18" s="11" t="s">
        <v>45</v>
      </c>
      <c r="E18" s="11"/>
      <c r="F18" s="11" t="s">
        <v>35</v>
      </c>
      <c r="G18" s="17" t="n">
        <v>170532</v>
      </c>
      <c r="H18" s="11" t="s">
        <v>30</v>
      </c>
      <c r="I18" s="11" t="s">
        <v>46</v>
      </c>
      <c r="J18" s="11" t="s">
        <v>17</v>
      </c>
    </row>
    <row r="19" customFormat="false" ht="13.2" hidden="false" customHeight="true" outlineLevel="0" collapsed="false">
      <c r="B19" s="10" t="s">
        <v>47</v>
      </c>
      <c r="C19" s="10"/>
      <c r="D19" s="10"/>
      <c r="E19" s="10"/>
      <c r="F19" s="10"/>
      <c r="G19" s="10"/>
      <c r="H19" s="10"/>
      <c r="I19" s="10"/>
      <c r="J19" s="10"/>
    </row>
    <row r="20" customFormat="false" ht="52.8" hidden="false" customHeight="false" outlineLevel="0" collapsed="false">
      <c r="B20" s="11" t="s">
        <v>48</v>
      </c>
      <c r="C20" s="13" t="s">
        <v>49</v>
      </c>
      <c r="D20" s="13" t="s">
        <v>50</v>
      </c>
      <c r="E20" s="11"/>
      <c r="F20" s="13" t="s">
        <v>51</v>
      </c>
      <c r="G20" s="14" t="n">
        <v>2292060</v>
      </c>
      <c r="H20" s="11" t="s">
        <v>30</v>
      </c>
      <c r="I20" s="11" t="s">
        <v>52</v>
      </c>
      <c r="J20" s="11" t="s">
        <v>17</v>
      </c>
    </row>
    <row r="21" customFormat="false" ht="39.6" hidden="false" customHeight="false" outlineLevel="0" collapsed="false">
      <c r="B21" s="13" t="s">
        <v>53</v>
      </c>
      <c r="C21" s="13" t="s">
        <v>54</v>
      </c>
      <c r="D21" s="13" t="s">
        <v>55</v>
      </c>
      <c r="E21" s="11"/>
      <c r="F21" s="18" t="s">
        <v>56</v>
      </c>
      <c r="G21" s="14" t="n">
        <f aca="false">3510+18486</f>
        <v>21996</v>
      </c>
      <c r="H21" s="11" t="s">
        <v>30</v>
      </c>
      <c r="I21" s="11" t="s">
        <v>57</v>
      </c>
      <c r="J21" s="11" t="s">
        <v>17</v>
      </c>
    </row>
    <row r="22" customFormat="false" ht="39.6" hidden="false" customHeight="false" outlineLevel="0" collapsed="false">
      <c r="B22" s="13" t="s">
        <v>58</v>
      </c>
      <c r="C22" s="13" t="s">
        <v>49</v>
      </c>
      <c r="D22" s="13" t="s">
        <v>59</v>
      </c>
      <c r="F22" s="18" t="s">
        <v>60</v>
      </c>
      <c r="G22" s="14" t="n">
        <v>57330</v>
      </c>
      <c r="H22" s="11" t="s">
        <v>30</v>
      </c>
      <c r="I22" s="11" t="s">
        <v>61</v>
      </c>
      <c r="J22" s="11" t="s">
        <v>62</v>
      </c>
    </row>
    <row r="23" customFormat="false" ht="13.8" hidden="false" customHeight="true" outlineLevel="0" collapsed="false">
      <c r="B23" s="10" t="s">
        <v>63</v>
      </c>
      <c r="C23" s="10"/>
      <c r="D23" s="10"/>
      <c r="E23" s="10"/>
      <c r="F23" s="10"/>
      <c r="G23" s="10"/>
      <c r="H23" s="10"/>
      <c r="I23" s="10"/>
      <c r="J23" s="10"/>
    </row>
    <row r="24" customFormat="false" ht="39.6" hidden="false" customHeight="false" outlineLevel="0" collapsed="false">
      <c r="B24" s="11" t="s">
        <v>64</v>
      </c>
      <c r="C24" s="13" t="s">
        <v>65</v>
      </c>
      <c r="D24" s="13" t="s">
        <v>66</v>
      </c>
      <c r="E24" s="13"/>
      <c r="F24" s="13" t="s">
        <v>67</v>
      </c>
      <c r="G24" s="14" t="n">
        <v>283451</v>
      </c>
      <c r="H24" s="11" t="s">
        <v>30</v>
      </c>
      <c r="I24" s="11" t="s">
        <v>68</v>
      </c>
      <c r="J24" s="11" t="s">
        <v>62</v>
      </c>
    </row>
    <row r="25" customFormat="false" ht="38.25" hidden="false" customHeight="true" outlineLevel="0" collapsed="false">
      <c r="B25" s="15" t="s">
        <v>69</v>
      </c>
      <c r="C25" s="19" t="s">
        <v>49</v>
      </c>
      <c r="D25" s="13" t="s">
        <v>70</v>
      </c>
      <c r="E25" s="13"/>
      <c r="F25" s="13" t="s">
        <v>71</v>
      </c>
      <c r="G25" s="14" t="n">
        <v>1978812</v>
      </c>
      <c r="H25" s="11" t="s">
        <v>72</v>
      </c>
      <c r="I25" s="11" t="s">
        <v>73</v>
      </c>
      <c r="J25" s="11" t="s">
        <v>62</v>
      </c>
    </row>
    <row r="26" customFormat="false" ht="26.4" hidden="false" customHeight="false" outlineLevel="0" collapsed="false">
      <c r="B26" s="15"/>
      <c r="C26" s="19"/>
      <c r="D26" s="13" t="s">
        <v>74</v>
      </c>
      <c r="E26" s="13"/>
      <c r="F26" s="13" t="s">
        <v>75</v>
      </c>
      <c r="G26" s="14" t="n">
        <v>57600</v>
      </c>
      <c r="H26" s="11" t="s">
        <v>76</v>
      </c>
      <c r="I26" s="11" t="s">
        <v>77</v>
      </c>
      <c r="J26" s="11" t="s">
        <v>17</v>
      </c>
    </row>
    <row r="27" customFormat="false" ht="52.8" hidden="false" customHeight="false" outlineLevel="0" collapsed="false">
      <c r="B27" s="11" t="s">
        <v>78</v>
      </c>
      <c r="C27" s="13" t="s">
        <v>79</v>
      </c>
      <c r="D27" s="13" t="s">
        <v>80</v>
      </c>
      <c r="E27" s="13"/>
      <c r="F27" s="13" t="s">
        <v>81</v>
      </c>
      <c r="G27" s="14" t="n">
        <v>46.84</v>
      </c>
      <c r="H27" s="11" t="s">
        <v>30</v>
      </c>
      <c r="I27" s="11" t="s">
        <v>82</v>
      </c>
      <c r="J27" s="11" t="s">
        <v>62</v>
      </c>
    </row>
    <row r="28" customFormat="false" ht="39.6" hidden="false" customHeight="false" outlineLevel="0" collapsed="false">
      <c r="B28" s="11" t="s">
        <v>83</v>
      </c>
      <c r="C28" s="13" t="s">
        <v>84</v>
      </c>
      <c r="D28" s="13" t="s">
        <v>85</v>
      </c>
      <c r="E28" s="13"/>
      <c r="F28" s="13" t="s">
        <v>86</v>
      </c>
      <c r="G28" s="14" t="n">
        <v>117054</v>
      </c>
      <c r="H28" s="11" t="s">
        <v>30</v>
      </c>
      <c r="I28" s="11" t="s">
        <v>87</v>
      </c>
      <c r="J28" s="11" t="s">
        <v>17</v>
      </c>
    </row>
    <row r="29" customFormat="false" ht="66" hidden="false" customHeight="false" outlineLevel="0" collapsed="false">
      <c r="B29" s="11" t="s">
        <v>88</v>
      </c>
      <c r="C29" s="13" t="s">
        <v>89</v>
      </c>
      <c r="D29" s="13" t="s">
        <v>90</v>
      </c>
      <c r="E29" s="13"/>
      <c r="F29" s="13" t="s">
        <v>91</v>
      </c>
      <c r="G29" s="14" t="n">
        <v>42612</v>
      </c>
      <c r="H29" s="11" t="s">
        <v>30</v>
      </c>
      <c r="I29" s="11" t="s">
        <v>92</v>
      </c>
      <c r="J29" s="11" t="s">
        <v>17</v>
      </c>
    </row>
    <row r="30" customFormat="false" ht="52.8" hidden="false" customHeight="false" outlineLevel="0" collapsed="false">
      <c r="B30" s="11" t="s">
        <v>93</v>
      </c>
      <c r="C30" s="20" t="s">
        <v>94</v>
      </c>
      <c r="D30" s="20" t="s">
        <v>95</v>
      </c>
      <c r="E30" s="20" t="s">
        <v>91</v>
      </c>
      <c r="F30" s="13" t="s">
        <v>96</v>
      </c>
      <c r="G30" s="14" t="n">
        <v>19656151</v>
      </c>
      <c r="H30" s="11" t="s">
        <v>30</v>
      </c>
      <c r="I30" s="11" t="s">
        <v>97</v>
      </c>
      <c r="J30" s="11" t="s">
        <v>17</v>
      </c>
    </row>
    <row r="31" customFormat="false" ht="79.2" hidden="false" customHeight="false" outlineLevel="0" collapsed="false">
      <c r="B31" s="11" t="s">
        <v>98</v>
      </c>
      <c r="C31" s="20" t="s">
        <v>99</v>
      </c>
      <c r="D31" s="20" t="s">
        <v>100</v>
      </c>
      <c r="E31" s="20" t="s">
        <v>91</v>
      </c>
      <c r="F31" s="13" t="s">
        <v>101</v>
      </c>
      <c r="G31" s="14" t="n">
        <v>27756</v>
      </c>
      <c r="H31" s="11" t="s">
        <v>30</v>
      </c>
      <c r="I31" s="11" t="s">
        <v>102</v>
      </c>
      <c r="J31" s="11" t="s">
        <v>17</v>
      </c>
    </row>
    <row r="32" customFormat="false" ht="13.8" hidden="false" customHeight="true" outlineLevel="0" collapsed="false">
      <c r="B32" s="10" t="s">
        <v>103</v>
      </c>
      <c r="C32" s="10"/>
      <c r="D32" s="10"/>
      <c r="E32" s="10"/>
      <c r="F32" s="10"/>
      <c r="G32" s="10"/>
      <c r="H32" s="10"/>
      <c r="I32" s="10"/>
      <c r="J32" s="10"/>
    </row>
    <row r="33" customFormat="false" ht="39.6" hidden="false" customHeight="false" outlineLevel="0" collapsed="false">
      <c r="B33" s="13" t="s">
        <v>104</v>
      </c>
      <c r="C33" s="19" t="s">
        <v>105</v>
      </c>
      <c r="D33" s="18" t="s">
        <v>106</v>
      </c>
      <c r="E33" s="11"/>
      <c r="F33" s="21" t="s">
        <v>107</v>
      </c>
      <c r="G33" s="22" t="n">
        <v>42559.2</v>
      </c>
      <c r="H33" s="11" t="s">
        <v>30</v>
      </c>
      <c r="I33" s="11" t="s">
        <v>108</v>
      </c>
      <c r="J33" s="11" t="s">
        <v>17</v>
      </c>
    </row>
    <row r="34" customFormat="false" ht="39.6" hidden="false" customHeight="false" outlineLevel="0" collapsed="false">
      <c r="B34" s="11" t="s">
        <v>109</v>
      </c>
      <c r="C34" s="21" t="s">
        <v>110</v>
      </c>
      <c r="D34" s="23" t="s">
        <v>111</v>
      </c>
      <c r="E34" s="11"/>
      <c r="F34" s="21" t="s">
        <v>112</v>
      </c>
      <c r="G34" s="14" t="n">
        <v>906792</v>
      </c>
      <c r="H34" s="11" t="s">
        <v>30</v>
      </c>
      <c r="I34" s="11" t="s">
        <v>109</v>
      </c>
      <c r="J34" s="11" t="s">
        <v>17</v>
      </c>
    </row>
    <row r="35" customFormat="false" ht="39.6" hidden="false" customHeight="false" outlineLevel="0" collapsed="false">
      <c r="B35" s="11" t="s">
        <v>113</v>
      </c>
      <c r="C35" s="21" t="s">
        <v>114</v>
      </c>
      <c r="D35" s="18" t="s">
        <v>115</v>
      </c>
      <c r="E35" s="24"/>
      <c r="F35" s="21" t="s">
        <v>116</v>
      </c>
      <c r="G35" s="14" t="n">
        <v>91404</v>
      </c>
      <c r="H35" s="11" t="s">
        <v>30</v>
      </c>
      <c r="I35" s="11" t="s">
        <v>117</v>
      </c>
      <c r="J35" s="11" t="s">
        <v>62</v>
      </c>
    </row>
    <row r="36" customFormat="false" ht="39.6" hidden="false" customHeight="true" outlineLevel="0" collapsed="false">
      <c r="B36" s="11" t="s">
        <v>118</v>
      </c>
      <c r="C36" s="25" t="s">
        <v>119</v>
      </c>
      <c r="D36" s="18" t="s">
        <v>120</v>
      </c>
      <c r="E36" s="24"/>
      <c r="F36" s="21" t="s">
        <v>121</v>
      </c>
      <c r="G36" s="14" t="n">
        <v>222168</v>
      </c>
      <c r="H36" s="11" t="s">
        <v>30</v>
      </c>
      <c r="I36" s="15" t="s">
        <v>122</v>
      </c>
      <c r="J36" s="11" t="s">
        <v>17</v>
      </c>
    </row>
    <row r="37" customFormat="false" ht="39.6" hidden="false" customHeight="false" outlineLevel="0" collapsed="false">
      <c r="B37" s="11" t="s">
        <v>123</v>
      </c>
      <c r="C37" s="25"/>
      <c r="D37" s="18" t="s">
        <v>124</v>
      </c>
      <c r="E37" s="24"/>
      <c r="F37" s="21" t="s">
        <v>125</v>
      </c>
      <c r="G37" s="14" t="n">
        <v>72348</v>
      </c>
      <c r="H37" s="11" t="s">
        <v>30</v>
      </c>
      <c r="I37" s="15"/>
      <c r="J37" s="11"/>
    </row>
    <row r="38" customFormat="false" ht="39.6" hidden="false" customHeight="false" outlineLevel="0" collapsed="false">
      <c r="B38" s="11" t="s">
        <v>126</v>
      </c>
      <c r="C38" s="25"/>
      <c r="D38" s="18" t="s">
        <v>127</v>
      </c>
      <c r="E38" s="24"/>
      <c r="F38" s="21" t="s">
        <v>128</v>
      </c>
      <c r="G38" s="14" t="n">
        <v>123024</v>
      </c>
      <c r="H38" s="11" t="s">
        <v>30</v>
      </c>
      <c r="I38" s="15"/>
      <c r="J38" s="11"/>
    </row>
    <row r="39" customFormat="false" ht="39.6" hidden="false" customHeight="false" outlineLevel="0" collapsed="false">
      <c r="B39" s="11" t="s">
        <v>129</v>
      </c>
      <c r="C39" s="25"/>
      <c r="D39" s="18" t="s">
        <v>130</v>
      </c>
      <c r="E39" s="24"/>
      <c r="F39" s="21" t="s">
        <v>131</v>
      </c>
      <c r="G39" s="14" t="n">
        <v>286080</v>
      </c>
      <c r="H39" s="11" t="s">
        <v>30</v>
      </c>
      <c r="I39" s="15"/>
      <c r="J39" s="11"/>
    </row>
    <row r="40" customFormat="false" ht="39.6" hidden="false" customHeight="false" outlineLevel="0" collapsed="false">
      <c r="B40" s="11" t="s">
        <v>132</v>
      </c>
      <c r="C40" s="25"/>
      <c r="D40" s="18" t="s">
        <v>133</v>
      </c>
      <c r="E40" s="24"/>
      <c r="F40" s="21" t="s">
        <v>134</v>
      </c>
      <c r="G40" s="14" t="n">
        <v>46524</v>
      </c>
      <c r="H40" s="11" t="s">
        <v>30</v>
      </c>
      <c r="I40" s="11" t="s">
        <v>135</v>
      </c>
      <c r="J40" s="11" t="s">
        <v>62</v>
      </c>
    </row>
    <row r="41" customFormat="false" ht="39.6" hidden="false" customHeight="false" outlineLevel="0" collapsed="false">
      <c r="B41" s="11" t="s">
        <v>136</v>
      </c>
      <c r="C41" s="21" t="s">
        <v>137</v>
      </c>
      <c r="D41" s="18" t="s">
        <v>138</v>
      </c>
      <c r="E41" s="24"/>
      <c r="F41" s="21" t="s">
        <v>139</v>
      </c>
      <c r="G41" s="14" t="n">
        <v>26072</v>
      </c>
      <c r="H41" s="11" t="s">
        <v>30</v>
      </c>
      <c r="I41" s="11" t="s">
        <v>140</v>
      </c>
      <c r="J41" s="11" t="s">
        <v>17</v>
      </c>
    </row>
    <row r="42" customFormat="false" ht="39.6" hidden="false" customHeight="false" outlineLevel="0" collapsed="false">
      <c r="B42" s="11" t="s">
        <v>141</v>
      </c>
      <c r="C42" s="21" t="s">
        <v>142</v>
      </c>
      <c r="D42" s="18" t="s">
        <v>143</v>
      </c>
      <c r="F42" s="21" t="s">
        <v>144</v>
      </c>
      <c r="G42" s="26" t="n">
        <v>1336346.04</v>
      </c>
      <c r="H42" s="11" t="s">
        <v>30</v>
      </c>
      <c r="I42" s="11" t="s">
        <v>145</v>
      </c>
      <c r="J42" s="11" t="s">
        <v>17</v>
      </c>
    </row>
    <row r="43" customFormat="false" ht="39.6" hidden="false" customHeight="false" outlineLevel="0" collapsed="false">
      <c r="B43" s="11" t="s">
        <v>146</v>
      </c>
      <c r="C43" s="21" t="s">
        <v>142</v>
      </c>
      <c r="D43" s="27" t="s">
        <v>147</v>
      </c>
      <c r="F43" s="21" t="s">
        <v>144</v>
      </c>
      <c r="G43" s="28" t="n">
        <v>4411644.16</v>
      </c>
      <c r="H43" s="11" t="s">
        <v>30</v>
      </c>
      <c r="I43" s="11" t="s">
        <v>148</v>
      </c>
      <c r="J43" s="11" t="s">
        <v>62</v>
      </c>
    </row>
    <row r="44" customFormat="false" ht="39.6" hidden="false" customHeight="false" outlineLevel="0" collapsed="false">
      <c r="B44" s="11" t="s">
        <v>149</v>
      </c>
      <c r="C44" s="21" t="s">
        <v>150</v>
      </c>
      <c r="D44" s="18" t="s">
        <v>151</v>
      </c>
      <c r="F44" s="21" t="s">
        <v>71</v>
      </c>
      <c r="G44" s="14" t="n">
        <v>216804</v>
      </c>
      <c r="H44" s="11" t="s">
        <v>72</v>
      </c>
      <c r="I44" s="11" t="s">
        <v>152</v>
      </c>
      <c r="J44" s="11" t="s">
        <v>17</v>
      </c>
    </row>
    <row r="45" customFormat="false" ht="66" hidden="false" customHeight="true" outlineLevel="0" collapsed="false">
      <c r="B45" s="11" t="s">
        <v>153</v>
      </c>
      <c r="C45" s="11" t="s">
        <v>154</v>
      </c>
      <c r="D45" s="13" t="s">
        <v>155</v>
      </c>
      <c r="F45" s="11" t="s">
        <v>156</v>
      </c>
      <c r="G45" s="16" t="s">
        <v>157</v>
      </c>
      <c r="H45" s="11" t="s">
        <v>30</v>
      </c>
      <c r="I45" s="11" t="s">
        <v>158</v>
      </c>
      <c r="J45" s="11" t="s">
        <v>62</v>
      </c>
    </row>
    <row r="46" customFormat="false" ht="108" hidden="false" customHeight="true" outlineLevel="0" collapsed="false">
      <c r="B46" s="11"/>
      <c r="C46" s="11"/>
      <c r="D46" s="13" t="s">
        <v>159</v>
      </c>
      <c r="F46" s="11"/>
      <c r="G46" s="16" t="s">
        <v>160</v>
      </c>
      <c r="H46" s="11"/>
      <c r="I46" s="11"/>
      <c r="J46" s="11"/>
    </row>
    <row r="47" customFormat="false" ht="60.6" hidden="false" customHeight="true" outlineLevel="0" collapsed="false">
      <c r="B47" s="11"/>
      <c r="C47" s="11"/>
      <c r="D47" s="13" t="s">
        <v>161</v>
      </c>
      <c r="F47" s="11"/>
      <c r="G47" s="16" t="s">
        <v>162</v>
      </c>
      <c r="H47" s="11"/>
      <c r="I47" s="11"/>
      <c r="J47" s="11"/>
    </row>
    <row r="48" customFormat="false" ht="13.8" hidden="false" customHeight="true" outlineLevel="0" collapsed="false">
      <c r="B48" s="10" t="s">
        <v>163</v>
      </c>
      <c r="C48" s="10"/>
      <c r="D48" s="10"/>
      <c r="E48" s="10"/>
      <c r="F48" s="10"/>
      <c r="G48" s="10"/>
      <c r="H48" s="10"/>
      <c r="I48" s="10"/>
      <c r="J48" s="10"/>
    </row>
    <row r="49" customFormat="false" ht="51" hidden="false" customHeight="true" outlineLevel="0" collapsed="false">
      <c r="B49" s="11" t="s">
        <v>164</v>
      </c>
      <c r="C49" s="15" t="s">
        <v>165</v>
      </c>
      <c r="D49" s="27" t="s">
        <v>166</v>
      </c>
      <c r="E49" s="13"/>
      <c r="F49" s="11" t="s">
        <v>167</v>
      </c>
      <c r="G49" s="28" t="n">
        <v>83000</v>
      </c>
      <c r="H49" s="11" t="s">
        <v>72</v>
      </c>
      <c r="I49" s="21" t="s">
        <v>168</v>
      </c>
      <c r="J49" s="11" t="s">
        <v>62</v>
      </c>
    </row>
    <row r="50" customFormat="false" ht="26.4" hidden="false" customHeight="false" outlineLevel="0" collapsed="false">
      <c r="B50" s="11" t="s">
        <v>169</v>
      </c>
      <c r="C50" s="15"/>
      <c r="D50" s="27" t="s">
        <v>170</v>
      </c>
      <c r="E50" s="24"/>
      <c r="F50" s="11" t="s">
        <v>171</v>
      </c>
      <c r="G50" s="28" t="n">
        <v>657700</v>
      </c>
      <c r="H50" s="11"/>
      <c r="I50" s="21"/>
      <c r="J50" s="11"/>
    </row>
    <row r="51" customFormat="false" ht="26.4" hidden="false" customHeight="false" outlineLevel="0" collapsed="false">
      <c r="B51" s="11" t="s">
        <v>172</v>
      </c>
      <c r="C51" s="15"/>
      <c r="D51" s="27" t="s">
        <v>173</v>
      </c>
      <c r="E51" s="24"/>
      <c r="F51" s="11" t="s">
        <v>174</v>
      </c>
      <c r="G51" s="28" t="n">
        <v>208000</v>
      </c>
      <c r="H51" s="11"/>
      <c r="I51" s="21"/>
      <c r="J51" s="11"/>
    </row>
    <row r="52" customFormat="false" ht="26.4" hidden="false" customHeight="false" outlineLevel="0" collapsed="false">
      <c r="B52" s="11" t="s">
        <v>175</v>
      </c>
      <c r="C52" s="15"/>
      <c r="D52" s="27" t="s">
        <v>176</v>
      </c>
      <c r="E52" s="24"/>
      <c r="F52" s="11" t="s">
        <v>174</v>
      </c>
      <c r="G52" s="28" t="n">
        <v>194200</v>
      </c>
      <c r="H52" s="11"/>
      <c r="I52" s="21"/>
      <c r="J52" s="11"/>
    </row>
    <row r="53" customFormat="false" ht="26.4" hidden="false" customHeight="false" outlineLevel="0" collapsed="false">
      <c r="B53" s="11" t="s">
        <v>177</v>
      </c>
      <c r="C53" s="15"/>
      <c r="D53" s="27" t="s">
        <v>178</v>
      </c>
      <c r="E53" s="24"/>
      <c r="F53" s="11" t="s">
        <v>174</v>
      </c>
      <c r="G53" s="28" t="n">
        <v>119000</v>
      </c>
      <c r="H53" s="11"/>
      <c r="I53" s="21"/>
      <c r="J53" s="11"/>
    </row>
    <row r="54" customFormat="false" ht="26.4" hidden="false" customHeight="false" outlineLevel="0" collapsed="false">
      <c r="B54" s="11" t="s">
        <v>179</v>
      </c>
      <c r="C54" s="15"/>
      <c r="D54" s="27" t="s">
        <v>180</v>
      </c>
      <c r="E54" s="24"/>
      <c r="F54" s="11" t="s">
        <v>174</v>
      </c>
      <c r="G54" s="28" t="n">
        <v>130300</v>
      </c>
      <c r="H54" s="11"/>
      <c r="I54" s="21"/>
      <c r="J54" s="11"/>
    </row>
    <row r="55" customFormat="false" ht="26.4" hidden="false" customHeight="true" outlineLevel="0" collapsed="false">
      <c r="B55" s="11" t="s">
        <v>181</v>
      </c>
      <c r="C55" s="29" t="s">
        <v>165</v>
      </c>
      <c r="D55" s="27" t="s">
        <v>182</v>
      </c>
      <c r="E55" s="13"/>
      <c r="F55" s="11" t="s">
        <v>183</v>
      </c>
      <c r="G55" s="28" t="n">
        <v>494200</v>
      </c>
      <c r="H55" s="30" t="s">
        <v>72</v>
      </c>
      <c r="I55" s="21" t="s">
        <v>184</v>
      </c>
      <c r="J55" s="11" t="s">
        <v>17</v>
      </c>
    </row>
    <row r="56" customFormat="false" ht="26.4" hidden="false" customHeight="false" outlineLevel="0" collapsed="false">
      <c r="B56" s="11" t="s">
        <v>185</v>
      </c>
      <c r="C56" s="29"/>
      <c r="D56" s="27" t="s">
        <v>186</v>
      </c>
      <c r="E56" s="24"/>
      <c r="F56" s="11" t="s">
        <v>187</v>
      </c>
      <c r="G56" s="28" t="n">
        <v>171000</v>
      </c>
      <c r="H56" s="30"/>
      <c r="I56" s="21"/>
      <c r="J56" s="11"/>
    </row>
    <row r="57" customFormat="false" ht="26.4" hidden="false" customHeight="false" outlineLevel="0" collapsed="false">
      <c r="B57" s="11" t="s">
        <v>188</v>
      </c>
      <c r="C57" s="29"/>
      <c r="D57" s="27" t="s">
        <v>189</v>
      </c>
      <c r="E57" s="24"/>
      <c r="F57" s="11" t="s">
        <v>187</v>
      </c>
      <c r="G57" s="28" t="n">
        <v>179400</v>
      </c>
      <c r="H57" s="30"/>
      <c r="I57" s="21"/>
      <c r="J57" s="11"/>
    </row>
    <row r="58" customFormat="false" ht="26.4" hidden="false" customHeight="false" outlineLevel="0" collapsed="false">
      <c r="B58" s="11" t="s">
        <v>190</v>
      </c>
      <c r="C58" s="29"/>
      <c r="D58" s="27" t="s">
        <v>191</v>
      </c>
      <c r="E58" s="24"/>
      <c r="F58" s="11" t="s">
        <v>192</v>
      </c>
      <c r="G58" s="28" t="n">
        <v>743100</v>
      </c>
      <c r="H58" s="30"/>
      <c r="I58" s="21"/>
      <c r="J58" s="11"/>
    </row>
  </sheetData>
  <mergeCells count="37">
    <mergeCell ref="B1:J1"/>
    <mergeCell ref="B4:J4"/>
    <mergeCell ref="K4:O4"/>
    <mergeCell ref="B5:B9"/>
    <mergeCell ref="C5:C9"/>
    <mergeCell ref="H5:H9"/>
    <mergeCell ref="I5:I9"/>
    <mergeCell ref="J5:J9"/>
    <mergeCell ref="B11:B17"/>
    <mergeCell ref="C11:C17"/>
    <mergeCell ref="F11:F17"/>
    <mergeCell ref="H11:H17"/>
    <mergeCell ref="I11:I17"/>
    <mergeCell ref="J11:J17"/>
    <mergeCell ref="B19:J19"/>
    <mergeCell ref="B23:J23"/>
    <mergeCell ref="B25:B26"/>
    <mergeCell ref="C25:C26"/>
    <mergeCell ref="B32:J32"/>
    <mergeCell ref="C36:C40"/>
    <mergeCell ref="I36:I39"/>
    <mergeCell ref="J36:J39"/>
    <mergeCell ref="B45:B47"/>
    <mergeCell ref="C45:C47"/>
    <mergeCell ref="F45:F47"/>
    <mergeCell ref="H45:H47"/>
    <mergeCell ref="I45:I47"/>
    <mergeCell ref="J45:J47"/>
    <mergeCell ref="B48:J48"/>
    <mergeCell ref="C49:C54"/>
    <mergeCell ref="H49:H54"/>
    <mergeCell ref="I49:I54"/>
    <mergeCell ref="J49:J54"/>
    <mergeCell ref="C55:C58"/>
    <mergeCell ref="H55:H58"/>
    <mergeCell ref="I55:I58"/>
    <mergeCell ref="J55:J58"/>
  </mergeCells>
  <printOptions headings="false" gridLines="false" gridLinesSet="true" horizontalCentered="false" verticalCentered="false"/>
  <pageMargins left="0.529861111111111" right="0.229861111111111" top="0.740277777777778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76:I3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03" activeCellId="0" sqref="C3203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13.66"/>
  </cols>
  <sheetData>
    <row r="2876" customFormat="false" ht="13.2" hidden="false" customHeight="false" outlineLevel="0" collapsed="false">
      <c r="B2876" s="0" t="s">
        <v>193</v>
      </c>
    </row>
    <row r="3018" customFormat="false" ht="13.2" hidden="false" customHeight="false" outlineLevel="0" collapsed="false">
      <c r="B3018" s="0" t="s">
        <v>194</v>
      </c>
    </row>
    <row r="3021" customFormat="false" ht="13.2" hidden="false" customHeight="false" outlineLevel="0" collapsed="false">
      <c r="B3021" s="0" t="s">
        <v>195</v>
      </c>
    </row>
    <row r="3047" customFormat="false" ht="13.2" hidden="false" customHeight="false" outlineLevel="0" collapsed="false">
      <c r="B3047" s="0" t="s">
        <v>196</v>
      </c>
    </row>
    <row r="3082" customFormat="false" ht="13.2" hidden="false" customHeight="false" outlineLevel="0" collapsed="false">
      <c r="B3082" s="0" t="s">
        <v>194</v>
      </c>
    </row>
    <row r="3122" customFormat="false" ht="13.2" hidden="false" customHeight="false" outlineLevel="0" collapsed="false">
      <c r="B3122" s="0" t="s">
        <v>197</v>
      </c>
      <c r="H3122" s="0" t="s">
        <v>198</v>
      </c>
      <c r="I3122" s="0" t="s">
        <v>17</v>
      </c>
    </row>
    <row r="3123" customFormat="false" ht="13.2" hidden="false" customHeight="false" outlineLevel="0" collapsed="false">
      <c r="A3123" s="31" t="s">
        <v>199</v>
      </c>
      <c r="B3123" s="31" t="s">
        <v>197</v>
      </c>
      <c r="C3123" s="31" t="s">
        <v>200</v>
      </c>
      <c r="E3123" s="31" t="s">
        <v>201</v>
      </c>
      <c r="F3123" s="31" t="n">
        <v>679878</v>
      </c>
      <c r="G3123" s="31" t="s">
        <v>30</v>
      </c>
      <c r="H3123" s="31" t="s">
        <v>202</v>
      </c>
      <c r="I3123" s="31" t="s">
        <v>17</v>
      </c>
    </row>
    <row r="3124" customFormat="false" ht="13.2" hidden="false" customHeight="false" outlineLevel="0" collapsed="false">
      <c r="A3124" s="31" t="s">
        <v>203</v>
      </c>
      <c r="B3124" s="31" t="s">
        <v>204</v>
      </c>
      <c r="C3124" s="31" t="s">
        <v>205</v>
      </c>
      <c r="E3124" s="31" t="s">
        <v>206</v>
      </c>
      <c r="F3124" s="31" t="n">
        <v>65644</v>
      </c>
      <c r="G3124" s="31" t="s">
        <v>30</v>
      </c>
      <c r="H3124" s="31" t="s">
        <v>207</v>
      </c>
      <c r="I3124" s="31" t="s">
        <v>62</v>
      </c>
    </row>
    <row r="3125" customFormat="false" ht="13.2" hidden="false" customHeight="false" outlineLevel="0" collapsed="false">
      <c r="A3125" s="31" t="s">
        <v>208</v>
      </c>
      <c r="B3125" s="31" t="s">
        <v>209</v>
      </c>
      <c r="C3125" s="31" t="s">
        <v>210</v>
      </c>
      <c r="E3125" s="31" t="s">
        <v>206</v>
      </c>
      <c r="F3125" s="31" t="n">
        <v>120960</v>
      </c>
      <c r="G3125" s="31" t="s">
        <v>30</v>
      </c>
      <c r="H3125" s="31" t="s">
        <v>211</v>
      </c>
      <c r="I3125" s="31" t="s">
        <v>17</v>
      </c>
    </row>
    <row r="3126" customFormat="false" ht="13.2" hidden="false" customHeight="false" outlineLevel="0" collapsed="false">
      <c r="A3126" s="31" t="s">
        <v>212</v>
      </c>
      <c r="B3126" s="31" t="s">
        <v>213</v>
      </c>
      <c r="C3126" s="31" t="s">
        <v>214</v>
      </c>
      <c r="E3126" s="31" t="s">
        <v>215</v>
      </c>
      <c r="F3126" s="31" t="n">
        <v>59616</v>
      </c>
      <c r="G3126" s="31" t="s">
        <v>30</v>
      </c>
      <c r="H3126" s="31" t="s">
        <v>216</v>
      </c>
      <c r="I3126" s="31" t="s">
        <v>17</v>
      </c>
    </row>
    <row r="3127" customFormat="false" ht="13.2" hidden="false" customHeight="false" outlineLevel="0" collapsed="false">
      <c r="A3127" s="32" t="s">
        <v>217</v>
      </c>
      <c r="B3127" s="32" t="s">
        <v>218</v>
      </c>
      <c r="C3127" s="31" t="s">
        <v>219</v>
      </c>
      <c r="E3127" s="32" t="s">
        <v>220</v>
      </c>
      <c r="F3127" s="33" t="n">
        <v>1147326616</v>
      </c>
      <c r="G3127" s="31" t="s">
        <v>30</v>
      </c>
      <c r="H3127" s="31"/>
      <c r="I3127" s="31"/>
    </row>
    <row r="3128" customFormat="false" ht="13.2" hidden="false" customHeight="false" outlineLevel="0" collapsed="false">
      <c r="A3128" s="34"/>
      <c r="B3128" s="34"/>
      <c r="C3128" s="32" t="s">
        <v>221</v>
      </c>
      <c r="E3128" s="34"/>
      <c r="F3128" s="35"/>
      <c r="G3128" s="32" t="s">
        <v>30</v>
      </c>
      <c r="H3128" s="36"/>
      <c r="I3128" s="32"/>
    </row>
    <row r="3129" customFormat="false" ht="13.2" hidden="false" customHeight="false" outlineLevel="0" collapsed="false">
      <c r="A3129" s="37"/>
      <c r="B3129" s="37"/>
      <c r="C3129" s="37"/>
      <c r="E3129" s="37"/>
      <c r="F3129" s="38"/>
      <c r="G3129" s="37"/>
      <c r="H3129" s="39"/>
      <c r="I3129" s="37"/>
    </row>
    <row r="3130" customFormat="false" ht="13.2" hidden="false" customHeight="false" outlineLevel="0" collapsed="false">
      <c r="A3130" s="31" t="s">
        <v>222</v>
      </c>
      <c r="B3130" s="31" t="s">
        <v>223</v>
      </c>
      <c r="C3130" s="31" t="s">
        <v>224</v>
      </c>
      <c r="E3130" s="31" t="s">
        <v>225</v>
      </c>
      <c r="F3130" s="31" t="n">
        <v>1100000</v>
      </c>
      <c r="G3130" s="31" t="s">
        <v>30</v>
      </c>
      <c r="H3130" s="31" t="s">
        <v>226</v>
      </c>
      <c r="I3130" s="31" t="s">
        <v>17</v>
      </c>
    </row>
    <row r="3131" customFormat="false" ht="13.2" hidden="false" customHeight="false" outlineLevel="0" collapsed="false">
      <c r="A3131" s="32" t="s">
        <v>227</v>
      </c>
      <c r="B3131" s="32" t="s">
        <v>228</v>
      </c>
      <c r="C3131" s="32" t="s">
        <v>229</v>
      </c>
      <c r="E3131" s="32" t="s">
        <v>230</v>
      </c>
      <c r="F3131" s="32" t="n">
        <v>19800</v>
      </c>
      <c r="G3131" s="32" t="s">
        <v>30</v>
      </c>
      <c r="H3131" s="32" t="s">
        <v>231</v>
      </c>
      <c r="I3131" s="32" t="s">
        <v>17</v>
      </c>
    </row>
    <row r="3132" customFormat="false" ht="13.2" hidden="false" customHeight="false" outlineLevel="0" collapsed="false">
      <c r="A3132" s="37"/>
      <c r="B3132" s="37" t="s">
        <v>232</v>
      </c>
      <c r="C3132" s="37"/>
      <c r="E3132" s="37"/>
      <c r="F3132" s="37"/>
      <c r="G3132" s="37"/>
      <c r="H3132" s="37"/>
      <c r="I3132" s="37"/>
    </row>
    <row r="3133" customFormat="false" ht="13.2" hidden="false" customHeight="false" outlineLevel="0" collapsed="false">
      <c r="A3133" s="31" t="s">
        <v>233</v>
      </c>
      <c r="B3133" s="31" t="s">
        <v>234</v>
      </c>
      <c r="C3133" s="31" t="s">
        <v>235</v>
      </c>
      <c r="E3133" s="31" t="s">
        <v>236</v>
      </c>
      <c r="F3133" s="31" t="n">
        <v>71030</v>
      </c>
      <c r="G3133" s="31" t="s">
        <v>30</v>
      </c>
      <c r="H3133" s="31"/>
      <c r="I3133" s="31"/>
    </row>
    <row r="3134" customFormat="false" ht="13.2" hidden="false" customHeight="false" outlineLevel="0" collapsed="false">
      <c r="A3134" s="31" t="s">
        <v>237</v>
      </c>
      <c r="B3134" s="31" t="s">
        <v>238</v>
      </c>
      <c r="C3134" s="31" t="s">
        <v>239</v>
      </c>
      <c r="E3134" s="31" t="s">
        <v>240</v>
      </c>
      <c r="F3134" s="31" t="n">
        <v>128220</v>
      </c>
      <c r="G3134" s="31" t="s">
        <v>30</v>
      </c>
      <c r="H3134" s="31" t="s">
        <v>241</v>
      </c>
      <c r="I3134" s="31" t="s">
        <v>17</v>
      </c>
    </row>
    <row r="3135" customFormat="false" ht="13.2" hidden="false" customHeight="false" outlineLevel="0" collapsed="false">
      <c r="A3135" s="31" t="s">
        <v>242</v>
      </c>
      <c r="B3135" s="31" t="s">
        <v>243</v>
      </c>
      <c r="C3135" s="31" t="s">
        <v>244</v>
      </c>
      <c r="E3135" s="31" t="s">
        <v>245</v>
      </c>
      <c r="F3135" s="31" t="n">
        <v>23000000</v>
      </c>
      <c r="G3135" s="31" t="s">
        <v>30</v>
      </c>
      <c r="H3135" s="31" t="s">
        <v>246</v>
      </c>
      <c r="I3135" s="31" t="s">
        <v>17</v>
      </c>
    </row>
    <row r="3136" customFormat="false" ht="13.2" hidden="false" customHeight="false" outlineLevel="0" collapsed="false">
      <c r="A3136" s="32" t="s">
        <v>247</v>
      </c>
      <c r="B3136" s="32" t="s">
        <v>223</v>
      </c>
      <c r="C3136" s="31" t="s">
        <v>248</v>
      </c>
      <c r="E3136" s="32" t="s">
        <v>249</v>
      </c>
      <c r="F3136" s="31" t="n">
        <v>72000</v>
      </c>
      <c r="G3136" s="31" t="s">
        <v>250</v>
      </c>
      <c r="H3136" s="32" t="s">
        <v>251</v>
      </c>
      <c r="I3136" s="33" t="s">
        <v>17</v>
      </c>
    </row>
    <row r="3137" customFormat="false" ht="13.2" hidden="false" customHeight="false" outlineLevel="0" collapsed="false">
      <c r="A3137" s="37"/>
      <c r="B3137" s="37"/>
      <c r="C3137" s="31" t="s">
        <v>252</v>
      </c>
      <c r="E3137" s="37"/>
      <c r="F3137" s="31" t="n">
        <v>57000</v>
      </c>
      <c r="G3137" s="31" t="s">
        <v>30</v>
      </c>
      <c r="H3137" s="37"/>
      <c r="I3137" s="31" t="s">
        <v>17</v>
      </c>
    </row>
    <row r="3138" customFormat="false" ht="13.2" hidden="false" customHeight="false" outlineLevel="0" collapsed="false">
      <c r="A3138" s="32" t="s">
        <v>253</v>
      </c>
      <c r="B3138" s="32" t="s">
        <v>254</v>
      </c>
      <c r="C3138" s="31" t="s">
        <v>255</v>
      </c>
      <c r="E3138" s="31" t="s">
        <v>256</v>
      </c>
      <c r="F3138" s="31" t="n">
        <v>222480</v>
      </c>
      <c r="G3138" s="31" t="s">
        <v>30</v>
      </c>
      <c r="H3138" s="31" t="s">
        <v>257</v>
      </c>
      <c r="I3138" s="31" t="s">
        <v>17</v>
      </c>
    </row>
    <row r="3139" customFormat="false" ht="13.2" hidden="false" customHeight="false" outlineLevel="0" collapsed="false">
      <c r="A3139" s="34"/>
      <c r="B3139" s="34"/>
      <c r="C3139" s="32" t="s">
        <v>258</v>
      </c>
      <c r="E3139" s="32" t="s">
        <v>256</v>
      </c>
      <c r="F3139" s="32" t="n">
        <v>1040527</v>
      </c>
      <c r="G3139" s="32" t="s">
        <v>30</v>
      </c>
      <c r="H3139" s="32" t="s">
        <v>257</v>
      </c>
      <c r="I3139" s="32" t="s">
        <v>17</v>
      </c>
    </row>
    <row r="3140" customFormat="false" ht="13.2" hidden="false" customHeight="false" outlineLevel="0" collapsed="false">
      <c r="A3140" s="37"/>
      <c r="B3140" s="37"/>
      <c r="C3140" s="37"/>
      <c r="E3140" s="37"/>
      <c r="F3140" s="37"/>
      <c r="G3140" s="37"/>
      <c r="H3140" s="37"/>
      <c r="I3140" s="37"/>
    </row>
    <row r="3141" customFormat="false" ht="13.2" hidden="false" customHeight="false" outlineLevel="0" collapsed="false">
      <c r="A3141" s="31" t="s">
        <v>259</v>
      </c>
      <c r="B3141" s="31" t="s">
        <v>260</v>
      </c>
      <c r="C3141" s="31" t="s">
        <v>261</v>
      </c>
      <c r="E3141" s="31" t="s">
        <v>262</v>
      </c>
      <c r="F3141" s="31" t="n">
        <v>123312</v>
      </c>
      <c r="G3141" s="31" t="s">
        <v>30</v>
      </c>
      <c r="H3141" s="31" t="s">
        <v>263</v>
      </c>
      <c r="I3141" s="31" t="s">
        <v>17</v>
      </c>
    </row>
    <row r="3142" customFormat="false" ht="13.2" hidden="false" customHeight="false" outlineLevel="0" collapsed="false">
      <c r="A3142" s="32" t="s">
        <v>264</v>
      </c>
      <c r="B3142" s="32" t="s">
        <v>265</v>
      </c>
      <c r="C3142" s="31" t="s">
        <v>266</v>
      </c>
      <c r="E3142" s="31" t="s">
        <v>267</v>
      </c>
      <c r="F3142" s="31" t="n">
        <v>15600</v>
      </c>
      <c r="G3142" s="31" t="s">
        <v>30</v>
      </c>
      <c r="H3142" s="32" t="s">
        <v>268</v>
      </c>
      <c r="I3142" s="31" t="s">
        <v>17</v>
      </c>
    </row>
    <row r="3143" customFormat="false" ht="13.2" hidden="false" customHeight="false" outlineLevel="0" collapsed="false">
      <c r="A3143" s="34"/>
      <c r="B3143" s="34"/>
      <c r="C3143" s="31" t="s">
        <v>266</v>
      </c>
      <c r="E3143" s="31" t="s">
        <v>267</v>
      </c>
      <c r="F3143" s="31" t="n">
        <v>31200</v>
      </c>
      <c r="G3143" s="31" t="s">
        <v>30</v>
      </c>
      <c r="H3143" s="34"/>
      <c r="I3143" s="31" t="s">
        <v>17</v>
      </c>
    </row>
    <row r="3144" customFormat="false" ht="13.2" hidden="false" customHeight="false" outlineLevel="0" collapsed="false">
      <c r="A3144" s="34"/>
      <c r="B3144" s="34"/>
      <c r="C3144" s="31" t="s">
        <v>266</v>
      </c>
      <c r="E3144" s="31" t="s">
        <v>267</v>
      </c>
      <c r="F3144" s="31" t="n">
        <v>15600</v>
      </c>
      <c r="G3144" s="31" t="s">
        <v>30</v>
      </c>
      <c r="H3144" s="34"/>
      <c r="I3144" s="31" t="s">
        <v>17</v>
      </c>
    </row>
    <row r="3145" customFormat="false" ht="13.2" hidden="false" customHeight="false" outlineLevel="0" collapsed="false">
      <c r="A3145" s="34"/>
      <c r="B3145" s="34"/>
      <c r="C3145" s="31" t="s">
        <v>266</v>
      </c>
      <c r="E3145" s="31" t="s">
        <v>267</v>
      </c>
      <c r="F3145" s="31" t="n">
        <v>15600</v>
      </c>
      <c r="G3145" s="31" t="s">
        <v>30</v>
      </c>
      <c r="H3145" s="34"/>
      <c r="I3145" s="31" t="s">
        <v>17</v>
      </c>
    </row>
    <row r="3146" customFormat="false" ht="13.2" hidden="false" customHeight="false" outlineLevel="0" collapsed="false">
      <c r="A3146" s="34"/>
      <c r="B3146" s="34"/>
      <c r="C3146" s="31" t="s">
        <v>266</v>
      </c>
      <c r="E3146" s="32" t="s">
        <v>267</v>
      </c>
      <c r="F3146" s="31" t="n">
        <v>15600</v>
      </c>
      <c r="G3146" s="31" t="s">
        <v>30</v>
      </c>
      <c r="H3146" s="37"/>
      <c r="I3146" s="31" t="s">
        <v>17</v>
      </c>
    </row>
    <row r="3147" customFormat="false" ht="13.2" hidden="false" customHeight="false" outlineLevel="0" collapsed="false">
      <c r="A3147" s="34"/>
      <c r="B3147" s="34"/>
      <c r="C3147" s="32" t="s">
        <v>269</v>
      </c>
      <c r="E3147" s="32"/>
      <c r="F3147" s="32"/>
      <c r="G3147" s="32"/>
      <c r="H3147" s="32" t="s">
        <v>270</v>
      </c>
      <c r="I3147" s="32" t="s">
        <v>17</v>
      </c>
    </row>
    <row r="3148" customFormat="false" ht="13.2" hidden="false" customHeight="false" outlineLevel="0" collapsed="false">
      <c r="A3148" s="34"/>
      <c r="B3148" s="34"/>
      <c r="C3148" s="37"/>
      <c r="E3148" s="37" t="s">
        <v>267</v>
      </c>
      <c r="F3148" s="37" t="n">
        <v>14256</v>
      </c>
      <c r="G3148" s="37" t="s">
        <v>30</v>
      </c>
      <c r="H3148" s="34"/>
      <c r="I3148" s="37"/>
    </row>
    <row r="3149" customFormat="false" ht="13.2" hidden="false" customHeight="false" outlineLevel="0" collapsed="false">
      <c r="A3149" s="34"/>
      <c r="B3149" s="34"/>
      <c r="C3149" s="32" t="s">
        <v>271</v>
      </c>
      <c r="E3149" s="32"/>
      <c r="F3149" s="32"/>
      <c r="G3149" s="32"/>
      <c r="H3149" s="34"/>
      <c r="I3149" s="32"/>
    </row>
    <row r="3150" customFormat="false" ht="13.2" hidden="false" customHeight="false" outlineLevel="0" collapsed="false">
      <c r="A3150" s="34"/>
      <c r="B3150" s="34"/>
      <c r="C3150" s="37"/>
      <c r="E3150" s="37" t="s">
        <v>267</v>
      </c>
      <c r="F3150" s="37" t="n">
        <v>101536</v>
      </c>
      <c r="G3150" s="37" t="s">
        <v>30</v>
      </c>
      <c r="H3150" s="34"/>
      <c r="I3150" s="37" t="s">
        <v>17</v>
      </c>
    </row>
    <row r="3151" customFormat="false" ht="13.2" hidden="false" customHeight="false" outlineLevel="0" collapsed="false">
      <c r="A3151" s="34"/>
      <c r="B3151" s="34"/>
      <c r="C3151" s="32" t="s">
        <v>272</v>
      </c>
      <c r="E3151" s="32"/>
      <c r="F3151" s="32"/>
      <c r="G3151" s="32"/>
      <c r="H3151" s="34"/>
      <c r="I3151" s="32"/>
    </row>
    <row r="3152" customFormat="false" ht="13.2" hidden="false" customHeight="false" outlineLevel="0" collapsed="false">
      <c r="A3152" s="34"/>
      <c r="B3152" s="34"/>
      <c r="C3152" s="37"/>
      <c r="E3152" s="37" t="s">
        <v>267</v>
      </c>
      <c r="F3152" s="37" t="n">
        <v>386564</v>
      </c>
      <c r="G3152" s="37" t="s">
        <v>30</v>
      </c>
      <c r="H3152" s="34"/>
      <c r="I3152" s="37" t="s">
        <v>17</v>
      </c>
    </row>
    <row r="3153" customFormat="false" ht="13.2" hidden="false" customHeight="false" outlineLevel="0" collapsed="false">
      <c r="A3153" s="34"/>
      <c r="B3153" s="34"/>
      <c r="C3153" s="32" t="s">
        <v>273</v>
      </c>
      <c r="E3153" s="34"/>
      <c r="F3153" s="32"/>
      <c r="G3153" s="32"/>
      <c r="H3153" s="34"/>
      <c r="I3153" s="32"/>
    </row>
    <row r="3154" customFormat="false" ht="13.2" hidden="false" customHeight="false" outlineLevel="0" collapsed="false">
      <c r="A3154" s="34"/>
      <c r="B3154" s="34"/>
      <c r="C3154" s="40" t="n">
        <v>43972</v>
      </c>
      <c r="E3154" s="37" t="s">
        <v>267</v>
      </c>
      <c r="F3154" s="37" t="n">
        <v>178320</v>
      </c>
      <c r="G3154" s="37" t="s">
        <v>30</v>
      </c>
      <c r="H3154" s="34"/>
      <c r="I3154" s="37" t="s">
        <v>17</v>
      </c>
    </row>
    <row r="3155" customFormat="false" ht="13.2" hidden="false" customHeight="false" outlineLevel="0" collapsed="false">
      <c r="A3155" s="34"/>
      <c r="B3155" s="34"/>
      <c r="C3155" s="32" t="s">
        <v>274</v>
      </c>
      <c r="E3155" s="32"/>
      <c r="F3155" s="32"/>
      <c r="G3155" s="32"/>
      <c r="H3155" s="34"/>
      <c r="I3155" s="32"/>
    </row>
    <row r="3156" customFormat="false" ht="13.2" hidden="false" customHeight="false" outlineLevel="0" collapsed="false">
      <c r="A3156" s="37"/>
      <c r="B3156" s="37"/>
      <c r="C3156" s="37"/>
      <c r="E3156" s="37" t="s">
        <v>267</v>
      </c>
      <c r="F3156" s="37" t="n">
        <v>27216</v>
      </c>
      <c r="G3156" s="37" t="s">
        <v>30</v>
      </c>
      <c r="H3156" s="37"/>
      <c r="I3156" s="37" t="s">
        <v>17</v>
      </c>
    </row>
    <row r="3157" customFormat="false" ht="13.2" hidden="false" customHeight="false" outlineLevel="0" collapsed="false">
      <c r="A3157" s="32" t="s">
        <v>275</v>
      </c>
      <c r="B3157" s="32" t="s">
        <v>276</v>
      </c>
      <c r="C3157" s="32" t="s">
        <v>277</v>
      </c>
      <c r="E3157" s="32" t="s">
        <v>267</v>
      </c>
      <c r="F3157" s="32" t="n">
        <v>107606</v>
      </c>
      <c r="G3157" s="32" t="s">
        <v>30</v>
      </c>
      <c r="H3157" s="32" t="s">
        <v>278</v>
      </c>
      <c r="I3157" s="32" t="s">
        <v>17</v>
      </c>
    </row>
    <row r="3158" customFormat="false" ht="13.2" hidden="false" customHeight="false" outlineLevel="0" collapsed="false">
      <c r="A3158" s="31" t="s">
        <v>279</v>
      </c>
      <c r="B3158" s="31" t="s">
        <v>280</v>
      </c>
      <c r="C3158" s="31" t="s">
        <v>281</v>
      </c>
      <c r="D3158" s="31"/>
      <c r="E3158" s="31" t="s">
        <v>282</v>
      </c>
      <c r="F3158" s="31" t="n">
        <v>33320</v>
      </c>
      <c r="G3158" s="31" t="s">
        <v>30</v>
      </c>
      <c r="H3158" s="31" t="s">
        <v>283</v>
      </c>
      <c r="I3158" s="31" t="s">
        <v>62</v>
      </c>
    </row>
    <row r="3159" customFormat="false" ht="13.2" hidden="false" customHeight="false" outlineLevel="0" collapsed="false">
      <c r="A3159" s="31" t="s">
        <v>284</v>
      </c>
      <c r="B3159" s="31" t="s">
        <v>194</v>
      </c>
      <c r="C3159" s="31" t="s">
        <v>285</v>
      </c>
      <c r="D3159" s="31"/>
      <c r="E3159" s="31" t="s">
        <v>267</v>
      </c>
      <c r="F3159" s="31" t="n">
        <v>1115942</v>
      </c>
      <c r="G3159" s="31" t="s">
        <v>30</v>
      </c>
      <c r="H3159" s="31" t="s">
        <v>286</v>
      </c>
      <c r="I3159" s="31" t="s">
        <v>17</v>
      </c>
    </row>
    <row r="3160" customFormat="false" ht="13.2" hidden="false" customHeight="false" outlineLevel="0" collapsed="false">
      <c r="A3160" s="31" t="s">
        <v>287</v>
      </c>
      <c r="B3160" s="31" t="s">
        <v>288</v>
      </c>
      <c r="C3160" s="31" t="s">
        <v>289</v>
      </c>
      <c r="D3160" s="31"/>
      <c r="E3160" s="31" t="s">
        <v>290</v>
      </c>
      <c r="F3160" s="31" t="n">
        <v>77946</v>
      </c>
      <c r="G3160" s="31" t="s">
        <v>30</v>
      </c>
      <c r="H3160" s="31"/>
      <c r="I3160" s="31"/>
    </row>
    <row r="3161" customFormat="false" ht="13.2" hidden="false" customHeight="false" outlineLevel="0" collapsed="false">
      <c r="A3161" s="31" t="s">
        <v>291</v>
      </c>
      <c r="B3161" s="31" t="s">
        <v>292</v>
      </c>
      <c r="C3161" s="31" t="s">
        <v>293</v>
      </c>
      <c r="D3161" s="31"/>
      <c r="E3161" s="31" t="s">
        <v>294</v>
      </c>
      <c r="F3161" s="31" t="n">
        <v>47418500</v>
      </c>
      <c r="G3161" s="31" t="s">
        <v>30</v>
      </c>
      <c r="H3161" s="31" t="s">
        <v>295</v>
      </c>
      <c r="I3161" s="31" t="s">
        <v>17</v>
      </c>
    </row>
    <row r="3162" customFormat="false" ht="13.2" hidden="false" customHeight="false" outlineLevel="0" collapsed="false">
      <c r="A3162" s="31" t="s">
        <v>296</v>
      </c>
      <c r="B3162" s="31"/>
      <c r="C3162" s="31" t="s">
        <v>297</v>
      </c>
      <c r="E3162" s="31" t="s">
        <v>298</v>
      </c>
      <c r="F3162" s="31" t="n">
        <v>75095</v>
      </c>
      <c r="G3162" s="31" t="s">
        <v>30</v>
      </c>
      <c r="H3162" s="31" t="s">
        <v>299</v>
      </c>
      <c r="I3162" s="31" t="s">
        <v>17</v>
      </c>
    </row>
    <row r="3163" customFormat="false" ht="13.2" hidden="false" customHeight="false" outlineLevel="0" collapsed="false">
      <c r="A3163" s="32" t="s">
        <v>300</v>
      </c>
      <c r="B3163" s="32" t="s">
        <v>301</v>
      </c>
      <c r="C3163" s="31" t="s">
        <v>302</v>
      </c>
      <c r="E3163" s="32"/>
      <c r="F3163" s="31" t="n">
        <v>58995200</v>
      </c>
      <c r="G3163" s="32" t="s">
        <v>30</v>
      </c>
      <c r="H3163" s="32" t="s">
        <v>303</v>
      </c>
      <c r="I3163" s="31" t="s">
        <v>17</v>
      </c>
    </row>
    <row r="3164" customFormat="false" ht="13.2" hidden="false" customHeight="false" outlineLevel="0" collapsed="false">
      <c r="A3164" s="34"/>
      <c r="B3164" s="34"/>
      <c r="C3164" s="32" t="s">
        <v>304</v>
      </c>
      <c r="E3164" s="34"/>
      <c r="F3164" s="32" t="n">
        <v>13042900</v>
      </c>
      <c r="G3164" s="34"/>
      <c r="H3164" s="34"/>
      <c r="I3164" s="32" t="s">
        <v>17</v>
      </c>
    </row>
    <row r="3165" customFormat="false" ht="13.2" hidden="false" customHeight="false" outlineLevel="0" collapsed="false">
      <c r="A3165" s="34"/>
      <c r="B3165" s="34"/>
      <c r="C3165" s="37"/>
      <c r="E3165" s="34"/>
      <c r="F3165" s="37"/>
      <c r="G3165" s="34"/>
      <c r="H3165" s="34"/>
      <c r="I3165" s="37" t="s">
        <v>17</v>
      </c>
    </row>
    <row r="3166" customFormat="false" ht="13.2" hidden="false" customHeight="false" outlineLevel="0" collapsed="false">
      <c r="A3166" s="34"/>
      <c r="B3166" s="34"/>
      <c r="C3166" s="31" t="s">
        <v>305</v>
      </c>
      <c r="E3166" s="34"/>
      <c r="F3166" s="31" t="n">
        <v>61592700</v>
      </c>
      <c r="G3166" s="34"/>
      <c r="H3166" s="34"/>
      <c r="I3166" s="31" t="s">
        <v>17</v>
      </c>
    </row>
    <row r="3167" customFormat="false" ht="13.2" hidden="false" customHeight="false" outlineLevel="0" collapsed="false">
      <c r="A3167" s="34"/>
      <c r="B3167" s="34"/>
      <c r="C3167" s="31" t="s">
        <v>306</v>
      </c>
      <c r="E3167" s="34"/>
      <c r="F3167" s="31" t="n">
        <v>57581900</v>
      </c>
      <c r="G3167" s="34"/>
      <c r="H3167" s="34"/>
      <c r="I3167" s="31" t="s">
        <v>17</v>
      </c>
    </row>
    <row r="3168" customFormat="false" ht="13.2" hidden="false" customHeight="false" outlineLevel="0" collapsed="false">
      <c r="A3168" s="37"/>
      <c r="B3168" s="37"/>
      <c r="C3168" s="31" t="s">
        <v>307</v>
      </c>
      <c r="E3168" s="37"/>
      <c r="F3168" s="31" t="n">
        <v>59001300</v>
      </c>
      <c r="G3168" s="37"/>
      <c r="H3168" s="37"/>
      <c r="I3168" s="31" t="s">
        <v>17</v>
      </c>
    </row>
    <row r="3169" customFormat="false" ht="13.2" hidden="false" customHeight="false" outlineLevel="0" collapsed="false">
      <c r="A3169" s="32" t="s">
        <v>308</v>
      </c>
      <c r="B3169" s="32" t="s">
        <v>309</v>
      </c>
      <c r="C3169" s="31" t="s">
        <v>310</v>
      </c>
      <c r="E3169" s="31" t="s">
        <v>311</v>
      </c>
      <c r="F3169" s="31" t="n">
        <v>945600</v>
      </c>
      <c r="G3169" s="32" t="s">
        <v>30</v>
      </c>
      <c r="H3169" s="32" t="s">
        <v>312</v>
      </c>
      <c r="I3169" s="31" t="s">
        <v>17</v>
      </c>
    </row>
    <row r="3170" customFormat="false" ht="13.2" hidden="false" customHeight="false" outlineLevel="0" collapsed="false">
      <c r="A3170" s="34"/>
      <c r="B3170" s="34"/>
      <c r="C3170" s="32" t="s">
        <v>313</v>
      </c>
      <c r="E3170" s="32" t="s">
        <v>314</v>
      </c>
      <c r="F3170" s="32" t="n">
        <v>304020</v>
      </c>
      <c r="G3170" s="34"/>
      <c r="H3170" s="34"/>
      <c r="I3170" s="32" t="s">
        <v>17</v>
      </c>
    </row>
    <row r="3171" customFormat="false" ht="13.2" hidden="false" customHeight="false" outlineLevel="0" collapsed="false">
      <c r="A3171" s="34"/>
      <c r="B3171" s="34"/>
      <c r="C3171" s="37"/>
      <c r="E3171" s="37"/>
      <c r="F3171" s="37"/>
      <c r="G3171" s="34"/>
      <c r="H3171" s="34"/>
      <c r="I3171" s="37"/>
    </row>
    <row r="3172" customFormat="false" ht="13.2" hidden="false" customHeight="false" outlineLevel="0" collapsed="false">
      <c r="A3172" s="34"/>
      <c r="B3172" s="34"/>
      <c r="C3172" s="32" t="s">
        <v>315</v>
      </c>
      <c r="E3172" s="32" t="s">
        <v>267</v>
      </c>
      <c r="F3172" s="32"/>
      <c r="G3172" s="34"/>
      <c r="H3172" s="34"/>
      <c r="I3172" s="32" t="s">
        <v>17</v>
      </c>
    </row>
    <row r="3173" customFormat="false" ht="13.2" hidden="false" customHeight="false" outlineLevel="0" collapsed="false">
      <c r="A3173" s="37"/>
      <c r="B3173" s="37"/>
      <c r="C3173" s="37"/>
      <c r="E3173" s="37"/>
      <c r="F3173" s="37" t="n">
        <v>60617</v>
      </c>
      <c r="G3173" s="37"/>
      <c r="H3173" s="37"/>
      <c r="I3173" s="37"/>
    </row>
    <row r="3174" customFormat="false" ht="13.2" hidden="false" customHeight="false" outlineLevel="0" collapsed="false">
      <c r="A3174" s="31" t="s">
        <v>316</v>
      </c>
      <c r="B3174" s="31" t="s">
        <v>309</v>
      </c>
      <c r="C3174" s="31" t="s">
        <v>317</v>
      </c>
      <c r="E3174" s="31" t="s">
        <v>318</v>
      </c>
      <c r="F3174" s="31" t="n">
        <v>296900</v>
      </c>
      <c r="G3174" s="31" t="s">
        <v>30</v>
      </c>
      <c r="H3174" s="31" t="s">
        <v>319</v>
      </c>
      <c r="I3174" s="31" t="s">
        <v>17</v>
      </c>
    </row>
    <row r="3175" customFormat="false" ht="13.2" hidden="false" customHeight="false" outlineLevel="0" collapsed="false">
      <c r="A3175" s="32" t="s">
        <v>320</v>
      </c>
      <c r="B3175" s="32" t="s">
        <v>321</v>
      </c>
      <c r="C3175" s="32" t="s">
        <v>322</v>
      </c>
      <c r="E3175" s="32" t="s">
        <v>323</v>
      </c>
      <c r="F3175" s="32" t="n">
        <v>2037</v>
      </c>
      <c r="G3175" s="32" t="s">
        <v>30</v>
      </c>
      <c r="H3175" s="32" t="s">
        <v>324</v>
      </c>
      <c r="I3175" s="32" t="s">
        <v>17</v>
      </c>
    </row>
    <row r="3176" customFormat="false" ht="13.2" hidden="false" customHeight="false" outlineLevel="0" collapsed="false">
      <c r="A3176" s="37"/>
      <c r="B3176" s="37"/>
      <c r="C3176" s="37"/>
      <c r="E3176" s="37"/>
      <c r="F3176" s="37"/>
      <c r="G3176" s="37"/>
      <c r="H3176" s="37"/>
      <c r="I3176" s="37"/>
    </row>
    <row r="3177" customFormat="false" ht="13.2" hidden="false" customHeight="false" outlineLevel="0" collapsed="false">
      <c r="A3177" s="31" t="s">
        <v>325</v>
      </c>
      <c r="B3177" s="31" t="s">
        <v>326</v>
      </c>
      <c r="C3177" s="31" t="s">
        <v>327</v>
      </c>
      <c r="E3177" s="31" t="s">
        <v>328</v>
      </c>
      <c r="F3177" s="31" t="n">
        <v>59480</v>
      </c>
      <c r="G3177" s="31" t="s">
        <v>15</v>
      </c>
      <c r="H3177" s="31" t="s">
        <v>329</v>
      </c>
      <c r="I3177" s="31" t="s">
        <v>17</v>
      </c>
    </row>
    <row r="3178" customFormat="false" ht="13.2" hidden="false" customHeight="false" outlineLevel="0" collapsed="false">
      <c r="A3178" s="31" t="s">
        <v>330</v>
      </c>
      <c r="B3178" s="31" t="s">
        <v>331</v>
      </c>
      <c r="C3178" s="31" t="s">
        <v>332</v>
      </c>
      <c r="E3178" s="31" t="s">
        <v>236</v>
      </c>
      <c r="F3178" s="31" t="n">
        <v>1599086</v>
      </c>
      <c r="G3178" s="31" t="s">
        <v>15</v>
      </c>
      <c r="H3178" s="31" t="s">
        <v>333</v>
      </c>
      <c r="I3178" s="31" t="s">
        <v>17</v>
      </c>
    </row>
    <row r="3179" customFormat="false" ht="13.2" hidden="false" customHeight="false" outlineLevel="0" collapsed="false">
      <c r="A3179" s="31" t="s">
        <v>334</v>
      </c>
      <c r="B3179" s="31" t="s">
        <v>309</v>
      </c>
      <c r="C3179" s="31" t="s">
        <v>335</v>
      </c>
      <c r="E3179" s="31" t="s">
        <v>267</v>
      </c>
      <c r="F3179" s="31" t="n">
        <v>2323032</v>
      </c>
      <c r="G3179" s="31" t="s">
        <v>30</v>
      </c>
      <c r="H3179" s="31" t="s">
        <v>336</v>
      </c>
      <c r="I3179" s="31" t="s">
        <v>17</v>
      </c>
    </row>
    <row r="3180" customFormat="false" ht="13.2" hidden="false" customHeight="false" outlineLevel="0" collapsed="false">
      <c r="A3180" s="32" t="s">
        <v>337</v>
      </c>
      <c r="B3180" s="32" t="s">
        <v>276</v>
      </c>
      <c r="C3180" s="31" t="s">
        <v>338</v>
      </c>
      <c r="E3180" s="32"/>
      <c r="F3180" s="31" t="n">
        <v>13928</v>
      </c>
      <c r="G3180" s="32" t="s">
        <v>30</v>
      </c>
      <c r="H3180" s="32"/>
      <c r="I3180" s="32"/>
    </row>
    <row r="3181" customFormat="false" ht="13.2" hidden="false" customHeight="false" outlineLevel="0" collapsed="false">
      <c r="A3181" s="34"/>
      <c r="B3181" s="34"/>
      <c r="C3181" s="32"/>
      <c r="E3181" s="34" t="s">
        <v>339</v>
      </c>
      <c r="F3181" s="32"/>
      <c r="G3181" s="34"/>
      <c r="H3181" s="41"/>
      <c r="I3181" s="32"/>
    </row>
    <row r="3182" customFormat="false" ht="13.2" hidden="false" customHeight="false" outlineLevel="0" collapsed="false">
      <c r="A3182" s="34"/>
      <c r="B3182" s="34"/>
      <c r="C3182" s="37" t="s">
        <v>340</v>
      </c>
      <c r="E3182" s="34"/>
      <c r="F3182" s="37" t="n">
        <v>11552</v>
      </c>
      <c r="G3182" s="34"/>
      <c r="H3182" s="41"/>
      <c r="I3182" s="37"/>
    </row>
    <row r="3183" customFormat="false" ht="13.2" hidden="false" customHeight="false" outlineLevel="0" collapsed="false">
      <c r="A3183" s="34"/>
      <c r="B3183" s="34"/>
      <c r="C3183" s="32"/>
      <c r="E3183" s="34"/>
      <c r="F3183" s="32"/>
      <c r="G3183" s="34"/>
      <c r="H3183" s="34"/>
      <c r="I3183" s="34"/>
    </row>
    <row r="3184" customFormat="false" ht="13.2" hidden="false" customHeight="false" outlineLevel="0" collapsed="false">
      <c r="A3184" s="37"/>
      <c r="B3184" s="37"/>
      <c r="C3184" s="37" t="s">
        <v>341</v>
      </c>
      <c r="E3184" s="37"/>
      <c r="F3184" s="37" t="n">
        <v>762228</v>
      </c>
      <c r="G3184" s="37"/>
      <c r="H3184" s="37"/>
      <c r="I3184" s="37"/>
    </row>
    <row r="3185" customFormat="false" ht="13.2" hidden="false" customHeight="false" outlineLevel="0" collapsed="false">
      <c r="A3185" s="32" t="s">
        <v>342</v>
      </c>
      <c r="B3185" s="32" t="s">
        <v>343</v>
      </c>
      <c r="C3185" s="31" t="s">
        <v>344</v>
      </c>
      <c r="E3185" s="31" t="s">
        <v>220</v>
      </c>
      <c r="F3185" s="31" t="n">
        <v>1302346520</v>
      </c>
      <c r="G3185" s="31" t="s">
        <v>30</v>
      </c>
      <c r="H3185" s="32"/>
      <c r="I3185" s="31"/>
    </row>
    <row r="3186" customFormat="false" ht="13.2" hidden="false" customHeight="false" outlineLevel="0" collapsed="false">
      <c r="A3186" s="34"/>
      <c r="B3186" s="34"/>
      <c r="C3186" s="32"/>
      <c r="E3186" s="32"/>
      <c r="F3186" s="32"/>
      <c r="G3186" s="32"/>
      <c r="H3186" s="34"/>
      <c r="I3186" s="32"/>
    </row>
    <row r="3187" customFormat="false" ht="13.2" hidden="false" customHeight="false" outlineLevel="0" collapsed="false">
      <c r="A3187" s="37"/>
      <c r="B3187" s="37"/>
      <c r="C3187" s="37" t="s">
        <v>345</v>
      </c>
      <c r="E3187" s="37" t="s">
        <v>220</v>
      </c>
      <c r="F3187" s="37" t="n">
        <v>83960284</v>
      </c>
      <c r="G3187" s="37" t="s">
        <v>30</v>
      </c>
      <c r="H3187" s="37"/>
      <c r="I3187" s="37"/>
    </row>
    <row r="3188" customFormat="false" ht="13.2" hidden="false" customHeight="false" outlineLevel="0" collapsed="false">
      <c r="A3188" s="31" t="s">
        <v>346</v>
      </c>
      <c r="B3188" s="32" t="s">
        <v>309</v>
      </c>
      <c r="C3188" s="31" t="s">
        <v>347</v>
      </c>
      <c r="E3188" s="31" t="s">
        <v>267</v>
      </c>
      <c r="F3188" s="31" t="s">
        <v>348</v>
      </c>
      <c r="G3188" s="31" t="s">
        <v>15</v>
      </c>
      <c r="H3188" s="31" t="s">
        <v>349</v>
      </c>
      <c r="I3188" s="31" t="s">
        <v>17</v>
      </c>
    </row>
    <row r="3189" customFormat="false" ht="13.2" hidden="false" customHeight="false" outlineLevel="0" collapsed="false">
      <c r="A3189" s="32" t="s">
        <v>350</v>
      </c>
      <c r="B3189" s="32" t="s">
        <v>351</v>
      </c>
      <c r="C3189" s="33" t="s">
        <v>352</v>
      </c>
      <c r="E3189" s="31" t="s">
        <v>267</v>
      </c>
      <c r="F3189" s="31" t="n">
        <v>13928000</v>
      </c>
      <c r="G3189" s="31" t="s">
        <v>30</v>
      </c>
      <c r="H3189" s="31"/>
      <c r="I3189" s="31"/>
    </row>
    <row r="3190" customFormat="false" ht="13.2" hidden="false" customHeight="false" outlineLevel="0" collapsed="false">
      <c r="A3190" s="34"/>
      <c r="B3190" s="34"/>
      <c r="C3190" s="32" t="s">
        <v>353</v>
      </c>
      <c r="E3190" s="32" t="s">
        <v>354</v>
      </c>
      <c r="F3190" s="32" t="n">
        <v>6021000</v>
      </c>
      <c r="G3190" s="32" t="s">
        <v>30</v>
      </c>
      <c r="H3190" s="32"/>
      <c r="I3190" s="32"/>
    </row>
    <row r="3191" customFormat="false" ht="13.2" hidden="false" customHeight="false" outlineLevel="0" collapsed="false">
      <c r="A3191" s="37"/>
      <c r="B3191" s="37"/>
      <c r="C3191" s="37"/>
      <c r="E3191" s="37"/>
      <c r="F3191" s="37"/>
      <c r="G3191" s="37"/>
      <c r="H3191" s="37"/>
      <c r="I3191" s="37"/>
    </row>
    <row r="3192" customFormat="false" ht="13.2" hidden="false" customHeight="false" outlineLevel="0" collapsed="false">
      <c r="A3192" s="32" t="s">
        <v>355</v>
      </c>
      <c r="B3192" s="32" t="s">
        <v>326</v>
      </c>
      <c r="C3192" s="31" t="s">
        <v>356</v>
      </c>
      <c r="E3192" s="31" t="s">
        <v>357</v>
      </c>
      <c r="F3192" s="31" t="n">
        <v>13083</v>
      </c>
      <c r="G3192" s="32"/>
      <c r="H3192" s="32" t="s">
        <v>358</v>
      </c>
      <c r="I3192" s="31"/>
    </row>
    <row r="3193" customFormat="false" ht="13.2" hidden="false" customHeight="false" outlineLevel="0" collapsed="false">
      <c r="A3193" s="34"/>
      <c r="B3193" s="34"/>
      <c r="C3193" s="32"/>
      <c r="E3193" s="32"/>
      <c r="F3193" s="32"/>
      <c r="G3193" s="34"/>
      <c r="H3193" s="34"/>
      <c r="I3193" s="32"/>
    </row>
    <row r="3194" customFormat="false" ht="13.2" hidden="false" customHeight="false" outlineLevel="0" collapsed="false">
      <c r="A3194" s="34"/>
      <c r="B3194" s="34"/>
      <c r="C3194" s="37" t="s">
        <v>359</v>
      </c>
      <c r="E3194" s="37" t="s">
        <v>360</v>
      </c>
      <c r="F3194" s="37" t="n">
        <v>132382</v>
      </c>
      <c r="G3194" s="34" t="s">
        <v>30</v>
      </c>
      <c r="H3194" s="34"/>
      <c r="I3194" s="37"/>
    </row>
    <row r="3195" customFormat="false" ht="13.2" hidden="false" customHeight="false" outlineLevel="0" collapsed="false">
      <c r="A3195" s="34"/>
      <c r="B3195" s="34"/>
      <c r="C3195" s="32"/>
      <c r="E3195" s="32"/>
      <c r="F3195" s="32"/>
      <c r="G3195" s="34"/>
      <c r="H3195" s="34"/>
      <c r="I3195" s="32"/>
    </row>
    <row r="3196" customFormat="false" ht="13.2" hidden="false" customHeight="false" outlineLevel="0" collapsed="false">
      <c r="A3196" s="34"/>
      <c r="B3196" s="34"/>
      <c r="C3196" s="37" t="s">
        <v>361</v>
      </c>
      <c r="E3196" s="37" t="s">
        <v>360</v>
      </c>
      <c r="F3196" s="37" t="n">
        <v>194992</v>
      </c>
      <c r="G3196" s="34"/>
      <c r="H3196" s="34"/>
      <c r="I3196" s="37"/>
    </row>
    <row r="3197" customFormat="false" ht="13.2" hidden="false" customHeight="false" outlineLevel="0" collapsed="false">
      <c r="A3197" s="34"/>
      <c r="B3197" s="34"/>
      <c r="C3197" s="32"/>
      <c r="E3197" s="32"/>
      <c r="F3197" s="32" t="n">
        <v>89013</v>
      </c>
      <c r="G3197" s="34"/>
      <c r="H3197" s="34"/>
      <c r="I3197" s="32"/>
    </row>
    <row r="3198" customFormat="false" ht="13.2" hidden="false" customHeight="false" outlineLevel="0" collapsed="false">
      <c r="A3198" s="34"/>
      <c r="B3198" s="34"/>
      <c r="C3198" s="37" t="s">
        <v>362</v>
      </c>
      <c r="E3198" s="37" t="s">
        <v>363</v>
      </c>
      <c r="F3198" s="37"/>
      <c r="G3198" s="34"/>
      <c r="H3198" s="34"/>
      <c r="I3198" s="37"/>
    </row>
    <row r="3199" customFormat="false" ht="13.2" hidden="false" customHeight="false" outlineLevel="0" collapsed="false">
      <c r="A3199" s="34"/>
      <c r="B3199" s="34"/>
      <c r="C3199" s="32"/>
      <c r="E3199" s="32"/>
      <c r="F3199" s="32"/>
      <c r="G3199" s="34"/>
      <c r="H3199" s="34"/>
      <c r="I3199" s="32"/>
    </row>
    <row r="3200" customFormat="false" ht="13.2" hidden="false" customHeight="false" outlineLevel="0" collapsed="false">
      <c r="A3200" s="37"/>
      <c r="B3200" s="37"/>
      <c r="C3200" s="37" t="s">
        <v>364</v>
      </c>
      <c r="E3200" s="37" t="s">
        <v>363</v>
      </c>
      <c r="F3200" s="37" t="n">
        <v>57092</v>
      </c>
      <c r="G3200" s="37"/>
      <c r="H3200" s="37"/>
      <c r="I3200" s="37"/>
    </row>
    <row r="3201" customFormat="false" ht="13.2" hidden="false" customHeight="false" outlineLevel="0" collapsed="false">
      <c r="A3201" s="0" t="s">
        <v>365</v>
      </c>
      <c r="B3201" s="0" t="s">
        <v>366</v>
      </c>
      <c r="C3201" s="31" t="s">
        <v>367</v>
      </c>
    </row>
    <row r="3202" customFormat="false" ht="13.2" hidden="false" customHeight="false" outlineLevel="0" collapsed="false">
      <c r="C3202" s="32"/>
    </row>
    <row r="3203" customFormat="false" ht="13.2" hidden="false" customHeight="false" outlineLevel="0" collapsed="false">
      <c r="C3203" s="37" t="s">
        <v>368</v>
      </c>
    </row>
    <row r="3204" customFormat="false" ht="13.2" hidden="false" customHeight="false" outlineLevel="0" collapsed="false">
      <c r="C3204" s="31" t="s">
        <v>367</v>
      </c>
    </row>
    <row r="3205" customFormat="false" ht="13.2" hidden="false" customHeight="false" outlineLevel="0" collapsed="false">
      <c r="C3205" s="31" t="s">
        <v>367</v>
      </c>
    </row>
    <row r="3206" customFormat="false" ht="13.2" hidden="false" customHeight="false" outlineLevel="0" collapsed="false">
      <c r="C3206" s="31" t="s">
        <v>367</v>
      </c>
    </row>
    <row r="3207" customFormat="false" ht="13.2" hidden="false" customHeight="false" outlineLevel="0" collapsed="false">
      <c r="C3207" s="31" t="s">
        <v>3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06:37:27Z</dcterms:created>
  <dc:creator>GEG</dc:creator>
  <dc:description/>
  <dc:language>en-US</dc:language>
  <cp:lastModifiedBy>e.yasonidy</cp:lastModifiedBy>
  <cp:lastPrinted>2019-03-07T05:30:50Z</cp:lastPrinted>
  <dcterms:modified xsi:type="dcterms:W3CDTF">2020-12-10T09:29:57Z</dcterms:modified>
  <cp:revision>0</cp:revision>
  <dc:subject/>
  <dc:title/>
</cp:coreProperties>
</file>