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18"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11.01.2021-17.01.2021 </t>
  </si>
  <si>
    <t xml:space="preserve">23-31687 от 14.12.20</t>
  </si>
  <si>
    <t xml:space="preserve">МУП г. Сочи "Дирекция ТСРДД" Конкурсный управляющий Еременко Г.В.</t>
  </si>
  <si>
    <t xml:space="preserve">№32/К-20 от 01.12.2020</t>
  </si>
  <si>
    <t xml:space="preserve">н/д</t>
  </si>
  <si>
    <t xml:space="preserve">30 дней</t>
  </si>
  <si>
    <t xml:space="preserve">23-СМ-07/52 от 11.01.2021</t>
  </si>
  <si>
    <t xml:space="preserve">отрицательное</t>
  </si>
  <si>
    <t xml:space="preserve">23-31323 от 10.12.2020</t>
  </si>
  <si>
    <t xml:space="preserve">ФГБНУ "Всероссийский научно-исследовательский институт риса"</t>
  </si>
  <si>
    <t xml:space="preserve">№ 0212-А от 04.12.2020</t>
  </si>
  <si>
    <t xml:space="preserve">Российская Федерация, Краснодарский край, пос. Октябрьский, ул. Гаражная, 23 (литер А, помещения №46-58)</t>
  </si>
  <si>
    <t xml:space="preserve">№ 23-СМ-07/192 от 13.01.2021</t>
  </si>
  <si>
    <t xml:space="preserve">СЗ 23-05-17-СЗ от 11.01.2021</t>
  </si>
  <si>
    <t xml:space="preserve">МТУ Росимущества по КК и РА</t>
  </si>
  <si>
    <t xml:space="preserve">№029/55-2020 от 31.08.2020 </t>
  </si>
  <si>
    <t xml:space="preserve">Российская Федерация, Краснодарский край, г. Новокубанск, ул. Победы, д. 69</t>
  </si>
  <si>
    <t xml:space="preserve">№ 23-07-61-СЗ от 12.01.2021</t>
  </si>
  <si>
    <t xml:space="preserve">положительное</t>
  </si>
  <si>
    <t xml:space="preserve">
№23-30835
от 07.12.2020
</t>
  </si>
  <si>
    <t xml:space="preserve">
Краснодарский университет МВД России
</t>
  </si>
  <si>
    <t xml:space="preserve">№120/10-48 от 20.10.2020 </t>
  </si>
  <si>
    <t xml:space="preserve">Российская Федерация, Краснодарский край, г. Краснодар</t>
  </si>
  <si>
    <t xml:space="preserve">№23-СМ-07/51
от 11.01.21</t>
  </si>
  <si>
    <t xml:space="preserve">№23-31723
от 14.12.20</t>
  </si>
  <si>
    <t xml:space="preserve">
ФКУЗ Санаторий Прогресс МВД России
</t>
  </si>
  <si>
    <t xml:space="preserve">№03-10-76/20 от 17.11.2020,</t>
  </si>
  <si>
    <t xml:space="preserve">Российская Федерация, Краснодарский край, г. Сочи</t>
  </si>
  <si>
    <t xml:space="preserve">№23-СМ-07/191
от 13.01.21</t>
  </si>
  <si>
    <t xml:space="preserve">18.01.2021-31.01.2021 </t>
  </si>
  <si>
    <t xml:space="preserve">В рамках Государственного контракта
№ 0118100011319000064 от 31.12.2019 г</t>
  </si>
  <si>
    <t xml:space="preserve">№029/38 от 18.12.2020</t>
  </si>
  <si>
    <t xml:space="preserve">Крымский район, с/п. Пригородное, х. Армянский, ул. Миронова, 90</t>
  </si>
  <si>
    <t xml:space="preserve">№23-07-268-СЗ от 20.01.21</t>
  </si>
  <si>
    <t xml:space="preserve">№029/53-2020 от 18.12.2020</t>
  </si>
  <si>
    <t xml:space="preserve">г. Майкоп, пер. 5-й, 2, квартал 407-в.</t>
  </si>
  <si>
    <t xml:space="preserve">№23-07-269-СЗ от 20.01.21</t>
  </si>
  <si>
    <t xml:space="preserve">№029/23-2020 от 14.12.2020</t>
  </si>
  <si>
    <t xml:space="preserve">Северский район, ст-ца, Смоленская, ул. Мира, 1</t>
  </si>
  <si>
    <t xml:space="preserve">№23-07-267-СЗ от 20.01.21</t>
  </si>
  <si>
    <t xml:space="preserve">СЗ 23-05-272-СЗ от 21.01.2021</t>
  </si>
  <si>
    <t xml:space="preserve">Комитет Республики Адыгея по имущественным отношениям</t>
  </si>
  <si>
    <t xml:space="preserve">№ 69/20 от 20.11.2020</t>
  </si>
  <si>
    <t xml:space="preserve">РА, Майкопский район, пос. Краснооктябрьский</t>
  </si>
  <si>
    <t xml:space="preserve">№23-07-286-СЗ от 21.01.21</t>
  </si>
  <si>
    <t xml:space="preserve"> №029/66-2020 от 15.12.2020</t>
  </si>
  <si>
    <t xml:space="preserve">Российская Федерация, Краснодарский край, Тимашевский район, г. Тимашевск</t>
  </si>
  <si>
    <t xml:space="preserve">№23-07-471-СЗ от 28.01.21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30дне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№ 23-СМ-07/16759 от 29.10.2020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ФГБНУ «НЦЗ им. П.П.Лукьяненко»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30.11.2020-04.12.2020 </t>
  </si>
  <si>
    <t xml:space="preserve">23-28838 от 19.11.2020</t>
  </si>
  <si>
    <t xml:space="preserve">ФГАОУ ДПО «Сочинский центр профессиональной подготовки и повышения квалификации кадров Федерального дорожного агентства» </t>
  </si>
  <si>
    <t xml:space="preserve">№ 518-2020 от 23.10.2020</t>
  </si>
  <si>
    <t xml:space="preserve">РФ, Республика Башкортостан, г. Уфа</t>
  </si>
  <si>
    <t xml:space="preserve">№ 23-СМ-07/19435 от 03.12.2020</t>
  </si>
  <si>
    <t xml:space="preserve">23-28839 от 19.11.2020</t>
  </si>
  <si>
    <t xml:space="preserve">№ 493-2020 от 23.10.2020</t>
  </si>
  <si>
    <t xml:space="preserve">РФ, Калужская область, г. Калуга</t>
  </si>
  <si>
    <t xml:space="preserve">23-28840 от 19.11.2020</t>
  </si>
  <si>
    <t xml:space="preserve">№ 492-2020 от 23.10.2020</t>
  </si>
  <si>
    <t xml:space="preserve">РФ, Калужская область, г. Калуга, ул. Московская</t>
  </si>
  <si>
    <t xml:space="preserve">23-28841 от 19.11.2020</t>
  </si>
  <si>
    <t xml:space="preserve">№ 491-2020 от 23.10.2020</t>
  </si>
  <si>
    <t xml:space="preserve">23-28842 от 19.11.2020</t>
  </si>
  <si>
    <t xml:space="preserve">№ 490-2020 от 23.10.2020</t>
  </si>
  <si>
    <t xml:space="preserve">23-28844 от 19.11.2020</t>
  </si>
  <si>
    <t xml:space="preserve">№ 489-2020 от 23.10.2020</t>
  </si>
  <si>
    <t xml:space="preserve">23-28831 от 19.11.2020</t>
  </si>
  <si>
    <t xml:space="preserve">№ 521-2020 от 23.10.2020</t>
  </si>
  <si>
    <t xml:space="preserve">РФ, Новосибирская область, г. Новосибирск, ул. Добролюбова</t>
  </si>
  <si>
    <t xml:space="preserve">№23-СМ-07/19434 от 03.12.20</t>
  </si>
  <si>
    <t xml:space="preserve">23-28836 от 19.11.2020</t>
  </si>
  <si>
    <t xml:space="preserve">№ 520-2020 от 23.10.2020</t>
  </si>
  <si>
    <t xml:space="preserve">РФ, Республика Башкортостан, г. Уфа, б-р Хадии Давлетшиной</t>
  </si>
  <si>
    <t xml:space="preserve">23-28837 от 19.11.2020</t>
  </si>
  <si>
    <t xml:space="preserve">№ 519-2020 от 23.10.2020</t>
  </si>
  <si>
    <t xml:space="preserve">23-28845 от 19.11.2020</t>
  </si>
  <si>
    <t xml:space="preserve">№ 488-2020 от 23.10.2020</t>
  </si>
  <si>
    <t xml:space="preserve">РФ, Калужская область, г.Калуга, ул. Московская</t>
  </si>
  <si>
    <t xml:space="preserve">07.12.2020-18.12.2020 </t>
  </si>
  <si>
    <t xml:space="preserve">23-28286 от 16.11.2020</t>
  </si>
  <si>
    <t xml:space="preserve">ФГКОУ ВО «Краснодарский университет МВД РФ»</t>
  </si>
  <si>
    <t xml:space="preserve">№ОЦ/104/1-08/2020 от 20.07.2020</t>
  </si>
  <si>
    <t xml:space="preserve">г. Нальчик, ул. А.А. Кадырова, д. 31</t>
  </si>
  <si>
    <t xml:space="preserve">№ 23-СМ-07/20079 от 11.12.2020</t>
  </si>
  <si>
    <t xml:space="preserve">№ОЦ/104/2-08/2020 от 20.07.2020</t>
  </si>
  <si>
    <t xml:space="preserve">г. Нальчик, ул. Мальбахова, д. 123</t>
  </si>
  <si>
    <t xml:space="preserve">23-27939  от 12.11.2020</t>
  </si>
  <si>
    <t xml:space="preserve">ФГБОУ ВО «Майкопский государственный технологический университет»  </t>
  </si>
  <si>
    <t xml:space="preserve">№62/20 от 20.10.2020</t>
  </si>
  <si>
    <t xml:space="preserve">Республика Адыгея, г. Майком, ул. Гоголя, дом №9</t>
  </si>
  <si>
    <t xml:space="preserve"> № 23-СМ-07/20078 от 10.12.2020</t>
  </si>
  <si>
    <t xml:space="preserve">Республика Адыгея (Адыгея), г. Майком, ул. Первомайская, дом №193</t>
  </si>
  <si>
    <t xml:space="preserve">Республика Адыгея, г. Майком, ул. Первомайская, дом №191</t>
  </si>
  <si>
    <t xml:space="preserve">№23-29632
от 26.11.20</t>
  </si>
  <si>
    <t xml:space="preserve">ОК/2020-087/123 от 24.11.2020</t>
  </si>
  <si>
    <t xml:space="preserve">23-СМ-07/20268от 14.12.20</t>
  </si>
  <si>
    <t xml:space="preserve">№23-28513
от 17.11.20</t>
  </si>
  <si>
    <t xml:space="preserve">№ 583/20 от 26.10.2020</t>
  </si>
  <si>
    <t xml:space="preserve">№23-СМ-07/20265 от 14.12.20</t>
  </si>
  <si>
    <t xml:space="preserve">№23-30599
от 04.12.20</t>
  </si>
  <si>
    <t xml:space="preserve"> Новороссийская таможня</t>
  </si>
  <si>
    <t xml:space="preserve">Российская Федерация, Краснодарский край, г. Нвороссийск</t>
  </si>
  <si>
    <t xml:space="preserve">№23-СМ-07/20405
от 15.12.20</t>
  </si>
  <si>
    <t xml:space="preserve">№23-28285
от 16.11.20</t>
  </si>
  <si>
    <t xml:space="preserve">ФГБУ "Управление "Кубаньмелиоводхоз"</t>
  </si>
  <si>
    <t xml:space="preserve">№ 04-5/2020 от 09.11.2020</t>
  </si>
  <si>
    <t xml:space="preserve">№23-СМ-07/20416
от 16.12.20</t>
  </si>
  <si>
    <t xml:space="preserve">№ 04-6/2020 от 09.11.2020</t>
  </si>
  <si>
    <t xml:space="preserve">№ 04-7/2020 от 09.11.2020</t>
  </si>
  <si>
    <t xml:space="preserve">2 964</t>
  </si>
  <si>
    <t xml:space="preserve">№ 04-10/2020 от 09.11.2020</t>
  </si>
  <si>
    <t xml:space="preserve">Краснодарский край, Калининский район, станица Новониколаевская</t>
  </si>
  <si>
    <t xml:space="preserve">23-32099 от 16.12.2020</t>
  </si>
  <si>
    <t xml:space="preserve">ООО "Оценка +
</t>
  </si>
  <si>
    <t xml:space="preserve">№029/34-2020 от 10.12.2020</t>
  </si>
  <si>
    <t xml:space="preserve">Российская Федерация, Краснодарский край, Туапсинский район, Небугское сельское поселение, с. Агой </t>
  </si>
  <si>
    <t xml:space="preserve">№23-07-5780-СЗ от 16.12.20
</t>
  </si>
  <si>
    <t xml:space="preserve">21.12.2020-25.12.2020 </t>
  </si>
  <si>
    <t xml:space="preserve">23-29682 от 26.11.2020</t>
  </si>
  <si>
    <t xml:space="preserve">ЭСОС «Красная» – филиал ФГБНУ «ВНИИ риса»</t>
  </si>
  <si>
    <t xml:space="preserve">№1510-А от 25.11.2020</t>
  </si>
  <si>
    <t xml:space="preserve">Краснодарский край, Красноармейский район, п. Рисоопытный, ул. Центральная, 10 </t>
  </si>
  <si>
    <t xml:space="preserve">№23-СМ-07/20852 от 22.12.20</t>
  </si>
  <si>
    <t xml:space="preserve">23-30284 от 01.12.2020</t>
  </si>
  <si>
    <t xml:space="preserve">Внешний управляющий МП г.Армавир "Троллейбусное управление"</t>
  </si>
  <si>
    <t xml:space="preserve">№ 2248-011223 от 12.10.2020</t>
  </si>
  <si>
    <t xml:space="preserve">Краснодарский край, г. Армавир, ул. Вокзальная, дом №11-а, Ж/Д-2</t>
  </si>
  <si>
    <t xml:space="preserve">№ 23-СМ-07/21110 от 24.12.2020</t>
  </si>
  <si>
    <t xml:space="preserve">23-59 дсп от 20.11.2020</t>
  </si>
  <si>
    <t xml:space="preserve">ФГКУ "Санаторий "Анапа"</t>
  </si>
  <si>
    <t xml:space="preserve">№Ар/О-2010.012 от 05.11.2020</t>
  </si>
  <si>
    <t xml:space="preserve">Краснодарский край, г. Анапа, Пионерский проспект, д. 252</t>
  </si>
  <si>
    <t xml:space="preserve">№23-07/59дсп от 22.12.2020</t>
  </si>
  <si>
    <t xml:space="preserve">23-30475 от 02.12.2020</t>
  </si>
  <si>
    <t xml:space="preserve">№ 487-2020 от 23.10.2020</t>
  </si>
  <si>
    <t xml:space="preserve">№23-СМ-07/20853от 22.12.20</t>
  </si>
  <si>
    <t xml:space="preserve"> 23-32196 от 17.12.2020 </t>
  </si>
  <si>
    <t xml:space="preserve">№ ОК/2020-087/123 от 24.11.2020</t>
  </si>
  <si>
    <t xml:space="preserve">№23-СМ-07/20855от 22.12.20</t>
  </si>
  <si>
    <t xml:space="preserve"> 23-29671 от 26.11.2020</t>
  </si>
  <si>
    <t xml:space="preserve">Краснодарский университет МВД России</t>
  </si>
  <si>
    <t xml:space="preserve">№ Ар/О-2011.015 от 16.11.2020</t>
  </si>
  <si>
    <t xml:space="preserve">№23-СМ-07/21223от 25.12.20</t>
  </si>
  <si>
    <t xml:space="preserve">28.12.2020-31.12.2020 </t>
  </si>
  <si>
    <t xml:space="preserve">23-31321 от 10.12.2020</t>
  </si>
  <si>
    <t xml:space="preserve">Федеральное государственное бюджетное образовательное учреждение высшего образования "Кубанский государственный медицинский университет"</t>
  </si>
  <si>
    <t xml:space="preserve">№ 429/2020 от 18.12.2020</t>
  </si>
  <si>
    <t xml:space="preserve">№23-СМ-07/21706от 30.12.20</t>
  </si>
  <si>
    <t xml:space="preserve">№23-31325 от 10.12.2020</t>
  </si>
  <si>
    <t xml:space="preserve">467/1/20 
от 27.11.2020</t>
  </si>
  <si>
    <t xml:space="preserve">Краснодарский край, Красноармейский район, п. Заря</t>
  </si>
  <si>
    <t xml:space="preserve">111 223 </t>
  </si>
  <si>
    <t xml:space="preserve">№23-СМ-07/21761
от 31.12.20</t>
  </si>
  <si>
    <t xml:space="preserve">№23-31326  от 10.12.2020</t>
  </si>
  <si>
    <t xml:space="preserve">467/2/20 
от 27.11.2020</t>
  </si>
  <si>
    <t xml:space="preserve">№23-31327  от 10.12.2020</t>
  </si>
  <si>
    <t xml:space="preserve">467/3/20 
от 27.11.2020</t>
  </si>
  <si>
    <t xml:space="preserve">Краснодарский край, Красноармейский район, п. Краснодарский</t>
  </si>
  <si>
    <t xml:space="preserve">№23-31328  от 10.12.2020</t>
  </si>
  <si>
    <t xml:space="preserve">467/4/20 
от 27.11.2020</t>
  </si>
  <si>
    <t xml:space="preserve">Краснодарский край, Красноармейский район, п. Октябрьский, ул. Гаражная, 28</t>
  </si>
  <si>
    <t xml:space="preserve">№23-31590от 11.12.2020</t>
  </si>
  <si>
    <t xml:space="preserve">Филиал ВГТРК ГТРК "Кубань"</t>
  </si>
  <si>
    <t xml:space="preserve">363/20/1 от 10.12.2020 </t>
  </si>
  <si>
    <t xml:space="preserve">№23-СМ-07/21705
от 30.12.20
</t>
  </si>
  <si>
    <t xml:space="preserve">№363/20/2 от 10.12.2020 </t>
  </si>
  <si>
    <t xml:space="preserve">363/20/3 от 10.12.2020 </t>
  </si>
  <si>
    <t xml:space="preserve">363/20/4 от 10.12.2020 </t>
  </si>
  <si>
    <t xml:space="preserve">363/20/5 от 10.12.2020 </t>
  </si>
  <si>
    <t xml:space="preserve">383/20 от 10.12.2020 </t>
  </si>
  <si>
    <t xml:space="preserve">23-31477 от 11.12.2020</t>
  </si>
  <si>
    <t xml:space="preserve">Российская Федерация, Краснодарский край, г. Новороссийск, пр. Ленина, 93</t>
  </si>
  <si>
    <t xml:space="preserve">23-СМ-07/21725 от 30.12.2020</t>
  </si>
  <si>
    <t xml:space="preserve">23-31322 от 10.12.2020</t>
  </si>
  <si>
    <t xml:space="preserve">ФГБУ "Управление "Адыгеямелиоводхоз"</t>
  </si>
  <si>
    <t xml:space="preserve">№20-029-У от 24.11.2020</t>
  </si>
  <si>
    <t xml:space="preserve">Российская Федерация, Краснодарский край, Усть-Лабинский район, станица Некрасовская</t>
  </si>
  <si>
    <t xml:space="preserve">23-СМ-07/21727 от 30.12.2020</t>
  </si>
  <si>
    <t xml:space="preserve">23-31324 от 10.12.2020</t>
  </si>
  <si>
    <t xml:space="preserve">№ 0212/1-А от 04.12.2020</t>
  </si>
  <si>
    <t xml:space="preserve">Российская Федерация, Краснодарский край, пос. Октябрьский, ул. Октябрьская, 7 (литер А, помещения №4,5,45)</t>
  </si>
  <si>
    <t xml:space="preserve">23-СМ-07/21726 от 30.12.2020</t>
  </si>
  <si>
    <t xml:space="preserve">№23-30435 от 02.12.2020</t>
  </si>
  <si>
    <t xml:space="preserve">№ 03-07-54/20 от 23.07.2020 </t>
  </si>
  <si>
    <t xml:space="preserve">Российская Федерация, Краснодарский край, г. Сочи, ул. Сухумское шоссе, дом № 11</t>
  </si>
  <si>
    <t xml:space="preserve">23-СМ-07/21728 от 30.12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[$-409]m/d/yyyy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J320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0" min="3" style="0" width="22.21"/>
  </cols>
  <sheetData>
    <row r="3" customFormat="false" ht="79.2" hidden="false" customHeight="false" outlineLevel="0" collapsed="false">
      <c r="C3" s="1" t="s">
        <v>0</v>
      </c>
      <c r="D3" s="1" t="s">
        <v>1</v>
      </c>
      <c r="E3" s="2" t="s">
        <v>2</v>
      </c>
      <c r="F3" s="1" t="s">
        <v>3</v>
      </c>
      <c r="G3" s="3" t="s">
        <v>4</v>
      </c>
      <c r="H3" s="4" t="s">
        <v>5</v>
      </c>
      <c r="I3" s="4" t="s">
        <v>6</v>
      </c>
      <c r="J3" s="4" t="s">
        <v>7</v>
      </c>
    </row>
    <row r="4" customFormat="false" ht="13.8" hidden="false" customHeight="true" outlineLevel="0" collapsed="false">
      <c r="B4" s="5"/>
      <c r="C4" s="6" t="s">
        <v>8</v>
      </c>
      <c r="D4" s="6"/>
      <c r="E4" s="6"/>
      <c r="F4" s="6"/>
      <c r="G4" s="6"/>
      <c r="H4" s="6"/>
      <c r="I4" s="6"/>
      <c r="J4" s="6"/>
    </row>
    <row r="5" customFormat="false" ht="37.8" hidden="false" customHeight="true" outlineLevel="0" collapsed="false">
      <c r="B5" s="5" t="n">
        <v>1</v>
      </c>
      <c r="C5" s="7" t="s">
        <v>9</v>
      </c>
      <c r="D5" s="8" t="s">
        <v>10</v>
      </c>
      <c r="E5" s="9" t="s">
        <v>11</v>
      </c>
      <c r="F5" s="5" t="s">
        <v>12</v>
      </c>
      <c r="G5" s="10" t="n">
        <v>9882000</v>
      </c>
      <c r="H5" s="11" t="s">
        <v>13</v>
      </c>
      <c r="I5" s="8" t="s">
        <v>14</v>
      </c>
      <c r="J5" s="11" t="s">
        <v>15</v>
      </c>
    </row>
    <row r="6" customFormat="false" ht="37.8" hidden="false" customHeight="true" outlineLevel="0" collapsed="false">
      <c r="B6" s="5" t="n">
        <f aca="false">B5+1</f>
        <v>2</v>
      </c>
      <c r="C6" s="7" t="s">
        <v>16</v>
      </c>
      <c r="D6" s="8" t="s">
        <v>17</v>
      </c>
      <c r="E6" s="9" t="s">
        <v>18</v>
      </c>
      <c r="F6" s="8" t="s">
        <v>19</v>
      </c>
      <c r="G6" s="10" t="n">
        <v>536964</v>
      </c>
      <c r="H6" s="11" t="s">
        <v>13</v>
      </c>
      <c r="I6" s="8" t="s">
        <v>20</v>
      </c>
      <c r="J6" s="11" t="s">
        <v>15</v>
      </c>
    </row>
    <row r="7" customFormat="false" ht="37.8" hidden="false" customHeight="true" outlineLevel="0" collapsed="false">
      <c r="B7" s="5" t="n">
        <f aca="false">B6+1</f>
        <v>3</v>
      </c>
      <c r="C7" s="9" t="s">
        <v>21</v>
      </c>
      <c r="D7" s="9" t="s">
        <v>22</v>
      </c>
      <c r="E7" s="9" t="s">
        <v>23</v>
      </c>
      <c r="F7" s="8" t="s">
        <v>24</v>
      </c>
      <c r="G7" s="10" t="n">
        <v>1306919</v>
      </c>
      <c r="H7" s="11" t="s">
        <v>13</v>
      </c>
      <c r="I7" s="8" t="s">
        <v>25</v>
      </c>
      <c r="J7" s="11" t="s">
        <v>26</v>
      </c>
    </row>
    <row r="8" customFormat="false" ht="37.8" hidden="false" customHeight="true" outlineLevel="0" collapsed="false">
      <c r="B8" s="5" t="n">
        <f aca="false">B7+1</f>
        <v>4</v>
      </c>
      <c r="C8" s="8" t="s">
        <v>27</v>
      </c>
      <c r="D8" s="8" t="s">
        <v>28</v>
      </c>
      <c r="E8" s="9" t="s">
        <v>29</v>
      </c>
      <c r="F8" s="8" t="s">
        <v>30</v>
      </c>
      <c r="G8" s="10" t="n">
        <v>62820</v>
      </c>
      <c r="H8" s="11" t="s">
        <v>13</v>
      </c>
      <c r="I8" s="8" t="s">
        <v>31</v>
      </c>
      <c r="J8" s="11" t="s">
        <v>26</v>
      </c>
    </row>
    <row r="9" customFormat="false" ht="37.8" hidden="false" customHeight="true" outlineLevel="0" collapsed="false">
      <c r="B9" s="5" t="n">
        <f aca="false">B8+1</f>
        <v>5</v>
      </c>
      <c r="C9" s="8" t="s">
        <v>32</v>
      </c>
      <c r="D9" s="8" t="s">
        <v>33</v>
      </c>
      <c r="E9" s="9" t="s">
        <v>34</v>
      </c>
      <c r="F9" s="8" t="s">
        <v>35</v>
      </c>
      <c r="G9" s="10" t="n">
        <v>17886</v>
      </c>
      <c r="H9" s="11" t="s">
        <v>13</v>
      </c>
      <c r="I9" s="8" t="s">
        <v>36</v>
      </c>
      <c r="J9" s="11" t="s">
        <v>26</v>
      </c>
    </row>
    <row r="10" customFormat="false" ht="15.6" hidden="false" customHeight="true" outlineLevel="0" collapsed="false">
      <c r="B10" s="5"/>
      <c r="C10" s="6" t="s">
        <v>37</v>
      </c>
      <c r="D10" s="6"/>
      <c r="E10" s="6"/>
      <c r="F10" s="6"/>
      <c r="G10" s="6"/>
      <c r="H10" s="6"/>
      <c r="I10" s="6"/>
      <c r="J10" s="6"/>
    </row>
    <row r="11" customFormat="false" ht="37.8" hidden="false" customHeight="true" outlineLevel="0" collapsed="false">
      <c r="B11" s="5" t="n">
        <f aca="false">B9+1</f>
        <v>6</v>
      </c>
      <c r="C11" s="8" t="s">
        <v>38</v>
      </c>
      <c r="D11" s="8" t="s">
        <v>22</v>
      </c>
      <c r="E11" s="9" t="s">
        <v>39</v>
      </c>
      <c r="F11" s="8" t="s">
        <v>40</v>
      </c>
      <c r="G11" s="10" t="n">
        <v>506664</v>
      </c>
      <c r="H11" s="11" t="s">
        <v>13</v>
      </c>
      <c r="I11" s="8" t="s">
        <v>41</v>
      </c>
      <c r="J11" s="11" t="s">
        <v>26</v>
      </c>
    </row>
    <row r="12" customFormat="false" ht="37.8" hidden="false" customHeight="true" outlineLevel="0" collapsed="false">
      <c r="B12" s="5" t="n">
        <f aca="false">B11+1</f>
        <v>7</v>
      </c>
      <c r="C12" s="8" t="s">
        <v>38</v>
      </c>
      <c r="D12" s="8" t="s">
        <v>22</v>
      </c>
      <c r="E12" s="9" t="s">
        <v>42</v>
      </c>
      <c r="F12" s="8" t="s">
        <v>43</v>
      </c>
      <c r="G12" s="10" t="n">
        <v>1645359</v>
      </c>
      <c r="H12" s="11" t="s">
        <v>13</v>
      </c>
      <c r="I12" s="8" t="s">
        <v>44</v>
      </c>
      <c r="J12" s="11" t="s">
        <v>26</v>
      </c>
    </row>
    <row r="13" customFormat="false" ht="37.8" hidden="false" customHeight="true" outlineLevel="0" collapsed="false">
      <c r="B13" s="5" t="n">
        <f aca="false">B12+1</f>
        <v>8</v>
      </c>
      <c r="C13" s="8" t="s">
        <v>38</v>
      </c>
      <c r="D13" s="8" t="s">
        <v>22</v>
      </c>
      <c r="E13" s="9" t="s">
        <v>45</v>
      </c>
      <c r="F13" s="8" t="s">
        <v>46</v>
      </c>
      <c r="G13" s="10" t="n">
        <v>1173346</v>
      </c>
      <c r="H13" s="11" t="s">
        <v>13</v>
      </c>
      <c r="I13" s="8" t="s">
        <v>47</v>
      </c>
      <c r="J13" s="11" t="s">
        <v>26</v>
      </c>
    </row>
    <row r="14" customFormat="false" ht="37.8" hidden="false" customHeight="true" outlineLevel="0" collapsed="false">
      <c r="B14" s="5" t="n">
        <f aca="false">B13+1</f>
        <v>9</v>
      </c>
      <c r="C14" s="8" t="s">
        <v>48</v>
      </c>
      <c r="D14" s="8" t="s">
        <v>49</v>
      </c>
      <c r="E14" s="9" t="s">
        <v>50</v>
      </c>
      <c r="F14" s="8" t="s">
        <v>51</v>
      </c>
      <c r="G14" s="10" t="n">
        <v>1572584.31</v>
      </c>
      <c r="H14" s="11" t="s">
        <v>13</v>
      </c>
      <c r="I14" s="8" t="s">
        <v>52</v>
      </c>
      <c r="J14" s="11" t="s">
        <v>26</v>
      </c>
    </row>
    <row r="15" customFormat="false" ht="37.8" hidden="false" customHeight="true" outlineLevel="0" collapsed="false">
      <c r="B15" s="5" t="n">
        <f aca="false">B14+1</f>
        <v>10</v>
      </c>
      <c r="C15" s="8" t="s">
        <v>38</v>
      </c>
      <c r="D15" s="8" t="s">
        <v>22</v>
      </c>
      <c r="E15" s="9" t="s">
        <v>53</v>
      </c>
      <c r="F15" s="8" t="s">
        <v>54</v>
      </c>
      <c r="G15" s="10" t="n">
        <v>8673639</v>
      </c>
      <c r="H15" s="11" t="s">
        <v>13</v>
      </c>
      <c r="I15" s="8" t="s">
        <v>55</v>
      </c>
      <c r="J15" s="11" t="s">
        <v>26</v>
      </c>
    </row>
    <row r="2876" customFormat="false" ht="13.2" hidden="false" customHeight="false" outlineLevel="0" collapsed="false">
      <c r="B2876" s="0" t="s">
        <v>56</v>
      </c>
    </row>
    <row r="3018" customFormat="false" ht="13.2" hidden="false" customHeight="false" outlineLevel="0" collapsed="false">
      <c r="B3018" s="0" t="s">
        <v>57</v>
      </c>
    </row>
    <row r="3021" customFormat="false" ht="13.2" hidden="false" customHeight="false" outlineLevel="0" collapsed="false">
      <c r="B3021" s="0" t="s">
        <v>58</v>
      </c>
    </row>
    <row r="3047" customFormat="false" ht="13.2" hidden="false" customHeight="false" outlineLevel="0" collapsed="false">
      <c r="B3047" s="0" t="s">
        <v>59</v>
      </c>
    </row>
    <row r="3082" customFormat="false" ht="13.2" hidden="false" customHeight="false" outlineLevel="0" collapsed="false">
      <c r="B3082" s="0" t="s">
        <v>57</v>
      </c>
    </row>
    <row r="3122" customFormat="false" ht="13.2" hidden="false" customHeight="false" outlineLevel="0" collapsed="false">
      <c r="B3122" s="0" t="s">
        <v>60</v>
      </c>
      <c r="G3122" s="0" t="s">
        <v>61</v>
      </c>
      <c r="H3122" s="0" t="s">
        <v>26</v>
      </c>
    </row>
    <row r="3123" customFormat="false" ht="13.2" hidden="false" customHeight="false" outlineLevel="0" collapsed="false">
      <c r="A3123" s="12" t="s">
        <v>62</v>
      </c>
      <c r="B3123" s="12" t="s">
        <v>60</v>
      </c>
      <c r="C3123" s="12" t="s">
        <v>63</v>
      </c>
      <c r="E3123" s="12" t="s">
        <v>64</v>
      </c>
      <c r="F3123" s="12" t="s">
        <v>13</v>
      </c>
      <c r="G3123" s="12" t="s">
        <v>65</v>
      </c>
      <c r="H3123" s="12" t="s">
        <v>26</v>
      </c>
    </row>
    <row r="3124" customFormat="false" ht="13.2" hidden="false" customHeight="false" outlineLevel="0" collapsed="false">
      <c r="A3124" s="12" t="s">
        <v>66</v>
      </c>
      <c r="B3124" s="12" t="s">
        <v>67</v>
      </c>
      <c r="C3124" s="12" t="s">
        <v>68</v>
      </c>
      <c r="E3124" s="12" t="s">
        <v>69</v>
      </c>
      <c r="F3124" s="12" t="s">
        <v>13</v>
      </c>
      <c r="G3124" s="12" t="s">
        <v>70</v>
      </c>
      <c r="H3124" s="12" t="s">
        <v>15</v>
      </c>
    </row>
    <row r="3125" customFormat="false" ht="13.2" hidden="false" customHeight="false" outlineLevel="0" collapsed="false">
      <c r="A3125" s="12" t="s">
        <v>71</v>
      </c>
      <c r="B3125" s="12" t="s">
        <v>72</v>
      </c>
      <c r="C3125" s="12" t="s">
        <v>73</v>
      </c>
      <c r="E3125" s="12" t="s">
        <v>69</v>
      </c>
      <c r="F3125" s="12" t="s">
        <v>13</v>
      </c>
      <c r="G3125" s="12" t="s">
        <v>74</v>
      </c>
      <c r="H3125" s="12" t="s">
        <v>26</v>
      </c>
    </row>
    <row r="3126" customFormat="false" ht="13.2" hidden="false" customHeight="false" outlineLevel="0" collapsed="false">
      <c r="A3126" s="12" t="s">
        <v>75</v>
      </c>
      <c r="B3126" s="12" t="s">
        <v>76</v>
      </c>
      <c r="C3126" s="12" t="s">
        <v>77</v>
      </c>
      <c r="E3126" s="12" t="s">
        <v>78</v>
      </c>
      <c r="F3126" s="12" t="s">
        <v>13</v>
      </c>
      <c r="G3126" s="12" t="s">
        <v>79</v>
      </c>
      <c r="H3126" s="12" t="s">
        <v>26</v>
      </c>
    </row>
    <row r="3127" customFormat="false" ht="13.2" hidden="false" customHeight="false" outlineLevel="0" collapsed="false">
      <c r="A3127" s="13" t="s">
        <v>80</v>
      </c>
      <c r="B3127" s="13" t="s">
        <v>81</v>
      </c>
      <c r="C3127" s="12" t="s">
        <v>82</v>
      </c>
      <c r="E3127" s="13" t="s">
        <v>83</v>
      </c>
      <c r="F3127" s="12" t="s">
        <v>13</v>
      </c>
      <c r="G3127" s="12"/>
      <c r="H3127" s="12"/>
    </row>
    <row r="3128" customFormat="false" ht="13.2" hidden="false" customHeight="false" outlineLevel="0" collapsed="false">
      <c r="A3128" s="14"/>
      <c r="B3128" s="14"/>
      <c r="C3128" s="13" t="s">
        <v>84</v>
      </c>
      <c r="E3128" s="14"/>
      <c r="F3128" s="13" t="s">
        <v>13</v>
      </c>
      <c r="G3128" s="15"/>
      <c r="H3128" s="13"/>
    </row>
    <row r="3129" customFormat="false" ht="13.2" hidden="false" customHeight="false" outlineLevel="0" collapsed="false">
      <c r="A3129" s="16"/>
      <c r="B3129" s="16"/>
      <c r="C3129" s="16"/>
      <c r="E3129" s="16"/>
      <c r="F3129" s="16"/>
      <c r="G3129" s="17"/>
      <c r="H3129" s="16"/>
    </row>
    <row r="3130" customFormat="false" ht="13.2" hidden="false" customHeight="false" outlineLevel="0" collapsed="false">
      <c r="A3130" s="12" t="s">
        <v>85</v>
      </c>
      <c r="B3130" s="12" t="s">
        <v>86</v>
      </c>
      <c r="C3130" s="12" t="s">
        <v>87</v>
      </c>
      <c r="E3130" s="12" t="s">
        <v>88</v>
      </c>
      <c r="F3130" s="12" t="s">
        <v>13</v>
      </c>
      <c r="G3130" s="12" t="s">
        <v>89</v>
      </c>
      <c r="H3130" s="12" t="s">
        <v>26</v>
      </c>
    </row>
    <row r="3131" customFormat="false" ht="13.2" hidden="false" customHeight="false" outlineLevel="0" collapsed="false">
      <c r="A3131" s="13" t="s">
        <v>90</v>
      </c>
      <c r="B3131" s="13" t="s">
        <v>91</v>
      </c>
      <c r="C3131" s="13" t="s">
        <v>92</v>
      </c>
      <c r="E3131" s="13" t="s">
        <v>93</v>
      </c>
      <c r="F3131" s="13" t="s">
        <v>13</v>
      </c>
      <c r="G3131" s="13" t="s">
        <v>94</v>
      </c>
      <c r="H3131" s="13" t="s">
        <v>26</v>
      </c>
    </row>
    <row r="3132" customFormat="false" ht="13.2" hidden="false" customHeight="false" outlineLevel="0" collapsed="false">
      <c r="A3132" s="16"/>
      <c r="B3132" s="16" t="s">
        <v>95</v>
      </c>
      <c r="C3132" s="16"/>
      <c r="E3132" s="16"/>
      <c r="F3132" s="16"/>
      <c r="G3132" s="16"/>
      <c r="H3132" s="16"/>
    </row>
    <row r="3133" customFormat="false" ht="13.2" hidden="false" customHeight="false" outlineLevel="0" collapsed="false">
      <c r="A3133" s="12" t="s">
        <v>96</v>
      </c>
      <c r="B3133" s="12" t="s">
        <v>97</v>
      </c>
      <c r="C3133" s="12" t="s">
        <v>98</v>
      </c>
      <c r="E3133" s="12" t="s">
        <v>99</v>
      </c>
      <c r="F3133" s="12" t="s">
        <v>13</v>
      </c>
      <c r="G3133" s="12"/>
      <c r="H3133" s="12"/>
    </row>
    <row r="3134" customFormat="false" ht="13.2" hidden="false" customHeight="false" outlineLevel="0" collapsed="false">
      <c r="A3134" s="12" t="s">
        <v>100</v>
      </c>
      <c r="B3134" s="12" t="s">
        <v>101</v>
      </c>
      <c r="C3134" s="12" t="s">
        <v>102</v>
      </c>
      <c r="E3134" s="12" t="s">
        <v>103</v>
      </c>
      <c r="F3134" s="12" t="s">
        <v>13</v>
      </c>
      <c r="G3134" s="12" t="s">
        <v>104</v>
      </c>
      <c r="H3134" s="12" t="s">
        <v>26</v>
      </c>
    </row>
    <row r="3135" customFormat="false" ht="13.2" hidden="false" customHeight="false" outlineLevel="0" collapsed="false">
      <c r="A3135" s="12" t="s">
        <v>105</v>
      </c>
      <c r="B3135" s="12" t="s">
        <v>106</v>
      </c>
      <c r="C3135" s="12" t="s">
        <v>107</v>
      </c>
      <c r="E3135" s="12" t="s">
        <v>108</v>
      </c>
      <c r="F3135" s="12" t="s">
        <v>13</v>
      </c>
      <c r="G3135" s="12" t="s">
        <v>109</v>
      </c>
      <c r="H3135" s="12" t="s">
        <v>26</v>
      </c>
    </row>
    <row r="3136" customFormat="false" ht="13.2" hidden="false" customHeight="false" outlineLevel="0" collapsed="false">
      <c r="A3136" s="13" t="s">
        <v>110</v>
      </c>
      <c r="B3136" s="13" t="s">
        <v>86</v>
      </c>
      <c r="C3136" s="12" t="s">
        <v>111</v>
      </c>
      <c r="E3136" s="13" t="s">
        <v>112</v>
      </c>
      <c r="F3136" s="12" t="s">
        <v>113</v>
      </c>
      <c r="G3136" s="13" t="s">
        <v>114</v>
      </c>
      <c r="H3136" s="18" t="s">
        <v>26</v>
      </c>
    </row>
    <row r="3137" customFormat="false" ht="13.2" hidden="false" customHeight="false" outlineLevel="0" collapsed="false">
      <c r="A3137" s="16"/>
      <c r="B3137" s="16"/>
      <c r="C3137" s="12" t="s">
        <v>115</v>
      </c>
      <c r="E3137" s="16"/>
      <c r="F3137" s="12" t="s">
        <v>13</v>
      </c>
      <c r="G3137" s="16"/>
      <c r="H3137" s="12" t="s">
        <v>26</v>
      </c>
    </row>
    <row r="3138" customFormat="false" ht="13.2" hidden="false" customHeight="false" outlineLevel="0" collapsed="false">
      <c r="A3138" s="13" t="s">
        <v>116</v>
      </c>
      <c r="B3138" s="13" t="s">
        <v>117</v>
      </c>
      <c r="C3138" s="12" t="s">
        <v>118</v>
      </c>
      <c r="E3138" s="12" t="s">
        <v>119</v>
      </c>
      <c r="F3138" s="12" t="s">
        <v>13</v>
      </c>
      <c r="G3138" s="12" t="s">
        <v>120</v>
      </c>
      <c r="H3138" s="12" t="s">
        <v>26</v>
      </c>
    </row>
    <row r="3139" customFormat="false" ht="13.2" hidden="false" customHeight="false" outlineLevel="0" collapsed="false">
      <c r="A3139" s="14"/>
      <c r="B3139" s="14"/>
      <c r="C3139" s="13" t="s">
        <v>121</v>
      </c>
      <c r="E3139" s="13" t="s">
        <v>119</v>
      </c>
      <c r="F3139" s="13" t="s">
        <v>13</v>
      </c>
      <c r="G3139" s="13" t="s">
        <v>120</v>
      </c>
      <c r="H3139" s="13" t="s">
        <v>26</v>
      </c>
    </row>
    <row r="3140" customFormat="false" ht="13.2" hidden="false" customHeight="false" outlineLevel="0" collapsed="false">
      <c r="A3140" s="16"/>
      <c r="B3140" s="16"/>
      <c r="C3140" s="16"/>
      <c r="E3140" s="16"/>
      <c r="F3140" s="16"/>
      <c r="G3140" s="16"/>
      <c r="H3140" s="16"/>
    </row>
    <row r="3141" customFormat="false" ht="13.2" hidden="false" customHeight="false" outlineLevel="0" collapsed="false">
      <c r="A3141" s="12" t="s">
        <v>122</v>
      </c>
      <c r="B3141" s="12" t="s">
        <v>123</v>
      </c>
      <c r="C3141" s="12" t="s">
        <v>124</v>
      </c>
      <c r="E3141" s="12" t="s">
        <v>125</v>
      </c>
      <c r="F3141" s="12" t="s">
        <v>13</v>
      </c>
      <c r="G3141" s="12" t="s">
        <v>126</v>
      </c>
      <c r="H3141" s="12" t="s">
        <v>26</v>
      </c>
    </row>
    <row r="3142" customFormat="false" ht="13.2" hidden="false" customHeight="false" outlineLevel="0" collapsed="false">
      <c r="A3142" s="13" t="s">
        <v>127</v>
      </c>
      <c r="B3142" s="13" t="s">
        <v>128</v>
      </c>
      <c r="C3142" s="12" t="s">
        <v>129</v>
      </c>
      <c r="E3142" s="12" t="s">
        <v>130</v>
      </c>
      <c r="F3142" s="12" t="s">
        <v>13</v>
      </c>
      <c r="G3142" s="13" t="s">
        <v>131</v>
      </c>
      <c r="H3142" s="12" t="s">
        <v>26</v>
      </c>
    </row>
    <row r="3143" customFormat="false" ht="13.2" hidden="false" customHeight="false" outlineLevel="0" collapsed="false">
      <c r="A3143" s="14"/>
      <c r="B3143" s="14"/>
      <c r="C3143" s="12" t="s">
        <v>129</v>
      </c>
      <c r="E3143" s="12" t="s">
        <v>130</v>
      </c>
      <c r="F3143" s="12" t="s">
        <v>13</v>
      </c>
      <c r="G3143" s="14"/>
      <c r="H3143" s="12" t="s">
        <v>26</v>
      </c>
    </row>
    <row r="3144" customFormat="false" ht="13.2" hidden="false" customHeight="false" outlineLevel="0" collapsed="false">
      <c r="A3144" s="14"/>
      <c r="B3144" s="14"/>
      <c r="C3144" s="12" t="s">
        <v>129</v>
      </c>
      <c r="E3144" s="12" t="s">
        <v>130</v>
      </c>
      <c r="F3144" s="12" t="s">
        <v>13</v>
      </c>
      <c r="G3144" s="14"/>
      <c r="H3144" s="12" t="s">
        <v>26</v>
      </c>
    </row>
    <row r="3145" customFormat="false" ht="13.2" hidden="false" customHeight="false" outlineLevel="0" collapsed="false">
      <c r="A3145" s="14"/>
      <c r="B3145" s="14"/>
      <c r="C3145" s="12" t="s">
        <v>129</v>
      </c>
      <c r="E3145" s="12" t="s">
        <v>130</v>
      </c>
      <c r="F3145" s="12" t="s">
        <v>13</v>
      </c>
      <c r="G3145" s="14"/>
      <c r="H3145" s="12" t="s">
        <v>26</v>
      </c>
    </row>
    <row r="3146" customFormat="false" ht="13.2" hidden="false" customHeight="false" outlineLevel="0" collapsed="false">
      <c r="A3146" s="14"/>
      <c r="B3146" s="14"/>
      <c r="C3146" s="12" t="s">
        <v>129</v>
      </c>
      <c r="E3146" s="13" t="s">
        <v>130</v>
      </c>
      <c r="F3146" s="12" t="s">
        <v>13</v>
      </c>
      <c r="G3146" s="16"/>
      <c r="H3146" s="12" t="s">
        <v>26</v>
      </c>
    </row>
    <row r="3147" customFormat="false" ht="13.2" hidden="false" customHeight="false" outlineLevel="0" collapsed="false">
      <c r="A3147" s="14"/>
      <c r="B3147" s="14"/>
      <c r="C3147" s="13" t="s">
        <v>132</v>
      </c>
      <c r="E3147" s="13"/>
      <c r="F3147" s="13"/>
      <c r="G3147" s="13" t="s">
        <v>133</v>
      </c>
      <c r="H3147" s="13" t="s">
        <v>26</v>
      </c>
    </row>
    <row r="3148" customFormat="false" ht="13.2" hidden="false" customHeight="false" outlineLevel="0" collapsed="false">
      <c r="A3148" s="14"/>
      <c r="B3148" s="14"/>
      <c r="C3148" s="16"/>
      <c r="E3148" s="16" t="s">
        <v>130</v>
      </c>
      <c r="F3148" s="16" t="s">
        <v>13</v>
      </c>
      <c r="G3148" s="14"/>
      <c r="H3148" s="16"/>
    </row>
    <row r="3149" customFormat="false" ht="13.2" hidden="false" customHeight="false" outlineLevel="0" collapsed="false">
      <c r="A3149" s="14"/>
      <c r="B3149" s="14"/>
      <c r="C3149" s="13" t="s">
        <v>134</v>
      </c>
      <c r="E3149" s="13"/>
      <c r="F3149" s="13"/>
      <c r="G3149" s="14"/>
      <c r="H3149" s="13"/>
    </row>
    <row r="3150" customFormat="false" ht="13.2" hidden="false" customHeight="false" outlineLevel="0" collapsed="false">
      <c r="A3150" s="14"/>
      <c r="B3150" s="14"/>
      <c r="C3150" s="16"/>
      <c r="E3150" s="16" t="s">
        <v>130</v>
      </c>
      <c r="F3150" s="16" t="s">
        <v>13</v>
      </c>
      <c r="G3150" s="14"/>
      <c r="H3150" s="16" t="s">
        <v>26</v>
      </c>
    </row>
    <row r="3151" customFormat="false" ht="13.2" hidden="false" customHeight="false" outlineLevel="0" collapsed="false">
      <c r="A3151" s="14"/>
      <c r="B3151" s="14"/>
      <c r="C3151" s="13" t="s">
        <v>135</v>
      </c>
      <c r="E3151" s="13"/>
      <c r="F3151" s="13"/>
      <c r="G3151" s="14"/>
      <c r="H3151" s="13"/>
    </row>
    <row r="3152" customFormat="false" ht="13.2" hidden="false" customHeight="false" outlineLevel="0" collapsed="false">
      <c r="A3152" s="14"/>
      <c r="B3152" s="14"/>
      <c r="C3152" s="16"/>
      <c r="E3152" s="16" t="s">
        <v>130</v>
      </c>
      <c r="F3152" s="16" t="s">
        <v>13</v>
      </c>
      <c r="G3152" s="14"/>
      <c r="H3152" s="16" t="s">
        <v>26</v>
      </c>
    </row>
    <row r="3153" customFormat="false" ht="13.2" hidden="false" customHeight="false" outlineLevel="0" collapsed="false">
      <c r="A3153" s="14"/>
      <c r="B3153" s="14"/>
      <c r="C3153" s="13" t="s">
        <v>136</v>
      </c>
      <c r="E3153" s="14"/>
      <c r="F3153" s="13"/>
      <c r="G3153" s="14"/>
      <c r="H3153" s="13"/>
    </row>
    <row r="3154" customFormat="false" ht="13.2" hidden="false" customHeight="false" outlineLevel="0" collapsed="false">
      <c r="A3154" s="14"/>
      <c r="B3154" s="14"/>
      <c r="C3154" s="19" t="n">
        <v>43972</v>
      </c>
      <c r="E3154" s="16" t="s">
        <v>130</v>
      </c>
      <c r="F3154" s="16" t="s">
        <v>13</v>
      </c>
      <c r="G3154" s="14"/>
      <c r="H3154" s="16" t="s">
        <v>26</v>
      </c>
    </row>
    <row r="3155" customFormat="false" ht="13.2" hidden="false" customHeight="false" outlineLevel="0" collapsed="false">
      <c r="A3155" s="14"/>
      <c r="B3155" s="14"/>
      <c r="C3155" s="13" t="s">
        <v>137</v>
      </c>
      <c r="E3155" s="13"/>
      <c r="F3155" s="13"/>
      <c r="G3155" s="14"/>
      <c r="H3155" s="13"/>
    </row>
    <row r="3156" customFormat="false" ht="13.2" hidden="false" customHeight="false" outlineLevel="0" collapsed="false">
      <c r="A3156" s="16"/>
      <c r="B3156" s="16"/>
      <c r="C3156" s="16"/>
      <c r="E3156" s="16" t="s">
        <v>130</v>
      </c>
      <c r="F3156" s="16" t="s">
        <v>13</v>
      </c>
      <c r="G3156" s="16"/>
      <c r="H3156" s="16" t="s">
        <v>26</v>
      </c>
    </row>
    <row r="3157" customFormat="false" ht="13.2" hidden="false" customHeight="false" outlineLevel="0" collapsed="false">
      <c r="A3157" s="13" t="s">
        <v>138</v>
      </c>
      <c r="B3157" s="13" t="s">
        <v>139</v>
      </c>
      <c r="C3157" s="13" t="s">
        <v>140</v>
      </c>
      <c r="E3157" s="13" t="s">
        <v>130</v>
      </c>
      <c r="F3157" s="13" t="s">
        <v>13</v>
      </c>
      <c r="G3157" s="13" t="s">
        <v>141</v>
      </c>
      <c r="H3157" s="13" t="s">
        <v>26</v>
      </c>
    </row>
    <row r="3158" customFormat="false" ht="13.2" hidden="false" customHeight="false" outlineLevel="0" collapsed="false">
      <c r="A3158" s="12" t="s">
        <v>142</v>
      </c>
      <c r="B3158" s="12" t="s">
        <v>143</v>
      </c>
      <c r="C3158" s="12" t="s">
        <v>144</v>
      </c>
      <c r="D3158" s="12"/>
      <c r="E3158" s="12" t="s">
        <v>145</v>
      </c>
      <c r="F3158" s="12" t="s">
        <v>13</v>
      </c>
      <c r="G3158" s="12" t="s">
        <v>146</v>
      </c>
      <c r="H3158" s="12" t="s">
        <v>15</v>
      </c>
    </row>
    <row r="3159" customFormat="false" ht="13.2" hidden="false" customHeight="false" outlineLevel="0" collapsed="false">
      <c r="A3159" s="12" t="s">
        <v>147</v>
      </c>
      <c r="B3159" s="12" t="s">
        <v>57</v>
      </c>
      <c r="C3159" s="12" t="s">
        <v>148</v>
      </c>
      <c r="D3159" s="12"/>
      <c r="E3159" s="12" t="s">
        <v>130</v>
      </c>
      <c r="F3159" s="12" t="s">
        <v>13</v>
      </c>
      <c r="G3159" s="12" t="s">
        <v>149</v>
      </c>
      <c r="H3159" s="12" t="s">
        <v>26</v>
      </c>
    </row>
    <row r="3160" customFormat="false" ht="13.2" hidden="false" customHeight="false" outlineLevel="0" collapsed="false">
      <c r="A3160" s="12" t="s">
        <v>150</v>
      </c>
      <c r="B3160" s="12" t="s">
        <v>151</v>
      </c>
      <c r="C3160" s="12" t="s">
        <v>152</v>
      </c>
      <c r="D3160" s="12"/>
      <c r="E3160" s="12" t="s">
        <v>153</v>
      </c>
      <c r="F3160" s="12" t="s">
        <v>13</v>
      </c>
      <c r="G3160" s="12"/>
      <c r="H3160" s="12"/>
    </row>
    <row r="3161" customFormat="false" ht="13.2" hidden="false" customHeight="false" outlineLevel="0" collapsed="false">
      <c r="A3161" s="12" t="s">
        <v>154</v>
      </c>
      <c r="B3161" s="12" t="s">
        <v>155</v>
      </c>
      <c r="C3161" s="12" t="s">
        <v>156</v>
      </c>
      <c r="D3161" s="12"/>
      <c r="E3161" s="12" t="s">
        <v>157</v>
      </c>
      <c r="F3161" s="12" t="s">
        <v>13</v>
      </c>
      <c r="G3161" s="12" t="s">
        <v>158</v>
      </c>
      <c r="H3161" s="12" t="s">
        <v>26</v>
      </c>
    </row>
    <row r="3162" customFormat="false" ht="13.2" hidden="false" customHeight="false" outlineLevel="0" collapsed="false">
      <c r="A3162" s="12" t="s">
        <v>159</v>
      </c>
      <c r="B3162" s="12"/>
      <c r="C3162" s="12" t="s">
        <v>160</v>
      </c>
      <c r="E3162" s="12" t="s">
        <v>161</v>
      </c>
      <c r="F3162" s="12" t="s">
        <v>13</v>
      </c>
      <c r="G3162" s="12" t="s">
        <v>162</v>
      </c>
      <c r="H3162" s="12" t="s">
        <v>26</v>
      </c>
    </row>
    <row r="3163" customFormat="false" ht="13.2" hidden="false" customHeight="false" outlineLevel="0" collapsed="false">
      <c r="A3163" s="13" t="s">
        <v>163</v>
      </c>
      <c r="B3163" s="13" t="s">
        <v>164</v>
      </c>
      <c r="C3163" s="12" t="s">
        <v>165</v>
      </c>
      <c r="E3163" s="13"/>
      <c r="F3163" s="13" t="s">
        <v>13</v>
      </c>
      <c r="G3163" s="13" t="s">
        <v>166</v>
      </c>
      <c r="H3163" s="12" t="s">
        <v>26</v>
      </c>
    </row>
    <row r="3164" customFormat="false" ht="13.2" hidden="false" customHeight="false" outlineLevel="0" collapsed="false">
      <c r="A3164" s="14"/>
      <c r="B3164" s="14"/>
      <c r="C3164" s="13" t="s">
        <v>167</v>
      </c>
      <c r="E3164" s="14"/>
      <c r="F3164" s="14"/>
      <c r="G3164" s="14"/>
      <c r="H3164" s="13" t="s">
        <v>26</v>
      </c>
    </row>
    <row r="3165" customFormat="false" ht="13.2" hidden="false" customHeight="false" outlineLevel="0" collapsed="false">
      <c r="A3165" s="14"/>
      <c r="B3165" s="14"/>
      <c r="C3165" s="16"/>
      <c r="E3165" s="14"/>
      <c r="F3165" s="14"/>
      <c r="G3165" s="14"/>
      <c r="H3165" s="16" t="s">
        <v>26</v>
      </c>
    </row>
    <row r="3166" customFormat="false" ht="13.2" hidden="false" customHeight="false" outlineLevel="0" collapsed="false">
      <c r="A3166" s="14"/>
      <c r="B3166" s="14"/>
      <c r="C3166" s="12" t="s">
        <v>168</v>
      </c>
      <c r="E3166" s="14"/>
      <c r="F3166" s="14"/>
      <c r="G3166" s="14"/>
      <c r="H3166" s="12" t="s">
        <v>26</v>
      </c>
    </row>
    <row r="3167" customFormat="false" ht="13.2" hidden="false" customHeight="false" outlineLevel="0" collapsed="false">
      <c r="A3167" s="14"/>
      <c r="B3167" s="14"/>
      <c r="C3167" s="12" t="s">
        <v>169</v>
      </c>
      <c r="E3167" s="14"/>
      <c r="F3167" s="14"/>
      <c r="G3167" s="14"/>
      <c r="H3167" s="12" t="s">
        <v>26</v>
      </c>
    </row>
    <row r="3168" customFormat="false" ht="13.2" hidden="false" customHeight="false" outlineLevel="0" collapsed="false">
      <c r="A3168" s="16"/>
      <c r="B3168" s="16"/>
      <c r="C3168" s="12" t="s">
        <v>170</v>
      </c>
      <c r="E3168" s="16"/>
      <c r="F3168" s="16"/>
      <c r="G3168" s="16"/>
      <c r="H3168" s="12" t="s">
        <v>26</v>
      </c>
    </row>
    <row r="3169" customFormat="false" ht="13.2" hidden="false" customHeight="false" outlineLevel="0" collapsed="false">
      <c r="A3169" s="13" t="s">
        <v>171</v>
      </c>
      <c r="B3169" s="13" t="s">
        <v>172</v>
      </c>
      <c r="C3169" s="12" t="s">
        <v>173</v>
      </c>
      <c r="E3169" s="12" t="s">
        <v>174</v>
      </c>
      <c r="F3169" s="13" t="s">
        <v>13</v>
      </c>
      <c r="G3169" s="13" t="s">
        <v>175</v>
      </c>
      <c r="H3169" s="12" t="s">
        <v>26</v>
      </c>
    </row>
    <row r="3170" customFormat="false" ht="13.2" hidden="false" customHeight="false" outlineLevel="0" collapsed="false">
      <c r="A3170" s="14"/>
      <c r="B3170" s="14"/>
      <c r="C3170" s="13" t="s">
        <v>176</v>
      </c>
      <c r="E3170" s="13" t="s">
        <v>177</v>
      </c>
      <c r="F3170" s="14"/>
      <c r="G3170" s="14"/>
      <c r="H3170" s="13" t="s">
        <v>26</v>
      </c>
    </row>
    <row r="3171" customFormat="false" ht="13.2" hidden="false" customHeight="false" outlineLevel="0" collapsed="false">
      <c r="A3171" s="14"/>
      <c r="B3171" s="14"/>
      <c r="C3171" s="16"/>
      <c r="E3171" s="16"/>
      <c r="F3171" s="14"/>
      <c r="G3171" s="14"/>
      <c r="H3171" s="16"/>
    </row>
    <row r="3172" customFormat="false" ht="13.2" hidden="false" customHeight="false" outlineLevel="0" collapsed="false">
      <c r="A3172" s="14"/>
      <c r="B3172" s="14"/>
      <c r="C3172" s="13" t="s">
        <v>178</v>
      </c>
      <c r="E3172" s="13" t="s">
        <v>130</v>
      </c>
      <c r="F3172" s="14"/>
      <c r="G3172" s="14"/>
      <c r="H3172" s="13" t="s">
        <v>26</v>
      </c>
    </row>
    <row r="3173" customFormat="false" ht="13.2" hidden="false" customHeight="false" outlineLevel="0" collapsed="false">
      <c r="A3173" s="16"/>
      <c r="B3173" s="16"/>
      <c r="C3173" s="16"/>
      <c r="E3173" s="16"/>
      <c r="F3173" s="16"/>
      <c r="G3173" s="16"/>
      <c r="H3173" s="16"/>
    </row>
    <row r="3174" customFormat="false" ht="13.2" hidden="false" customHeight="false" outlineLevel="0" collapsed="false">
      <c r="A3174" s="12" t="s">
        <v>179</v>
      </c>
      <c r="B3174" s="12" t="s">
        <v>172</v>
      </c>
      <c r="C3174" s="12" t="s">
        <v>180</v>
      </c>
      <c r="E3174" s="12" t="s">
        <v>181</v>
      </c>
      <c r="F3174" s="12" t="s">
        <v>13</v>
      </c>
      <c r="G3174" s="12" t="s">
        <v>182</v>
      </c>
      <c r="H3174" s="12" t="s">
        <v>26</v>
      </c>
    </row>
    <row r="3175" customFormat="false" ht="13.2" hidden="false" customHeight="false" outlineLevel="0" collapsed="false">
      <c r="A3175" s="13" t="s">
        <v>183</v>
      </c>
      <c r="B3175" s="13" t="s">
        <v>184</v>
      </c>
      <c r="C3175" s="13" t="s">
        <v>185</v>
      </c>
      <c r="E3175" s="13" t="s">
        <v>186</v>
      </c>
      <c r="F3175" s="13" t="s">
        <v>13</v>
      </c>
      <c r="G3175" s="13" t="s">
        <v>187</v>
      </c>
      <c r="H3175" s="13" t="s">
        <v>26</v>
      </c>
    </row>
    <row r="3176" customFormat="false" ht="13.2" hidden="false" customHeight="false" outlineLevel="0" collapsed="false">
      <c r="A3176" s="16"/>
      <c r="B3176" s="16"/>
      <c r="C3176" s="16"/>
      <c r="E3176" s="16"/>
      <c r="F3176" s="16"/>
      <c r="G3176" s="16"/>
      <c r="H3176" s="16"/>
    </row>
    <row r="3177" customFormat="false" ht="13.2" hidden="false" customHeight="false" outlineLevel="0" collapsed="false">
      <c r="A3177" s="12" t="s">
        <v>188</v>
      </c>
      <c r="B3177" s="12" t="s">
        <v>189</v>
      </c>
      <c r="C3177" s="12" t="s">
        <v>190</v>
      </c>
      <c r="E3177" s="12" t="s">
        <v>191</v>
      </c>
      <c r="F3177" s="12" t="s">
        <v>192</v>
      </c>
      <c r="G3177" s="12" t="s">
        <v>193</v>
      </c>
      <c r="H3177" s="12" t="s">
        <v>26</v>
      </c>
    </row>
    <row r="3178" customFormat="false" ht="13.2" hidden="false" customHeight="false" outlineLevel="0" collapsed="false">
      <c r="A3178" s="12" t="s">
        <v>194</v>
      </c>
      <c r="B3178" s="12" t="s">
        <v>195</v>
      </c>
      <c r="C3178" s="12" t="s">
        <v>196</v>
      </c>
      <c r="E3178" s="12" t="s">
        <v>99</v>
      </c>
      <c r="F3178" s="12" t="s">
        <v>192</v>
      </c>
      <c r="G3178" s="12" t="s">
        <v>197</v>
      </c>
      <c r="H3178" s="12" t="s">
        <v>26</v>
      </c>
    </row>
    <row r="3179" customFormat="false" ht="13.2" hidden="false" customHeight="false" outlineLevel="0" collapsed="false">
      <c r="A3179" s="12" t="s">
        <v>198</v>
      </c>
      <c r="B3179" s="12" t="s">
        <v>172</v>
      </c>
      <c r="C3179" s="12" t="s">
        <v>199</v>
      </c>
      <c r="E3179" s="12" t="s">
        <v>130</v>
      </c>
      <c r="F3179" s="12" t="s">
        <v>13</v>
      </c>
      <c r="G3179" s="12" t="s">
        <v>200</v>
      </c>
      <c r="H3179" s="12" t="s">
        <v>26</v>
      </c>
    </row>
    <row r="3180" customFormat="false" ht="13.2" hidden="false" customHeight="false" outlineLevel="0" collapsed="false">
      <c r="A3180" s="13" t="s">
        <v>201</v>
      </c>
      <c r="B3180" s="13" t="s">
        <v>139</v>
      </c>
      <c r="C3180" s="12" t="s">
        <v>202</v>
      </c>
      <c r="E3180" s="13"/>
      <c r="F3180" s="13" t="s">
        <v>13</v>
      </c>
      <c r="G3180" s="13"/>
      <c r="H3180" s="13"/>
    </row>
    <row r="3181" customFormat="false" ht="13.2" hidden="false" customHeight="false" outlineLevel="0" collapsed="false">
      <c r="A3181" s="14"/>
      <c r="B3181" s="14"/>
      <c r="C3181" s="13"/>
      <c r="E3181" s="14" t="s">
        <v>203</v>
      </c>
      <c r="F3181" s="14"/>
      <c r="G3181" s="20"/>
      <c r="H3181" s="13"/>
    </row>
    <row r="3182" customFormat="false" ht="13.2" hidden="false" customHeight="false" outlineLevel="0" collapsed="false">
      <c r="A3182" s="14"/>
      <c r="B3182" s="14"/>
      <c r="C3182" s="16" t="s">
        <v>204</v>
      </c>
      <c r="E3182" s="14"/>
      <c r="F3182" s="14"/>
      <c r="G3182" s="20"/>
      <c r="H3182" s="16"/>
    </row>
    <row r="3183" customFormat="false" ht="13.2" hidden="false" customHeight="false" outlineLevel="0" collapsed="false">
      <c r="A3183" s="14"/>
      <c r="B3183" s="14"/>
      <c r="C3183" s="13"/>
      <c r="E3183" s="14"/>
      <c r="F3183" s="14"/>
      <c r="G3183" s="14"/>
      <c r="H3183" s="14"/>
    </row>
    <row r="3184" customFormat="false" ht="13.2" hidden="false" customHeight="false" outlineLevel="0" collapsed="false">
      <c r="A3184" s="16"/>
      <c r="B3184" s="16"/>
      <c r="C3184" s="16" t="s">
        <v>205</v>
      </c>
      <c r="E3184" s="16"/>
      <c r="F3184" s="16"/>
      <c r="G3184" s="16"/>
      <c r="H3184" s="16"/>
    </row>
    <row r="3185" customFormat="false" ht="13.2" hidden="false" customHeight="false" outlineLevel="0" collapsed="false">
      <c r="A3185" s="13" t="s">
        <v>206</v>
      </c>
      <c r="B3185" s="13" t="s">
        <v>207</v>
      </c>
      <c r="C3185" s="12" t="s">
        <v>208</v>
      </c>
      <c r="E3185" s="12" t="s">
        <v>83</v>
      </c>
      <c r="F3185" s="12" t="s">
        <v>13</v>
      </c>
      <c r="G3185" s="13"/>
      <c r="H3185" s="12"/>
    </row>
    <row r="3186" customFormat="false" ht="13.2" hidden="false" customHeight="false" outlineLevel="0" collapsed="false">
      <c r="A3186" s="14"/>
      <c r="B3186" s="14"/>
      <c r="C3186" s="13"/>
      <c r="E3186" s="13"/>
      <c r="F3186" s="13"/>
      <c r="G3186" s="14"/>
      <c r="H3186" s="13"/>
    </row>
    <row r="3187" customFormat="false" ht="13.2" hidden="false" customHeight="false" outlineLevel="0" collapsed="false">
      <c r="A3187" s="16"/>
      <c r="B3187" s="16"/>
      <c r="C3187" s="16" t="s">
        <v>209</v>
      </c>
      <c r="E3187" s="16" t="s">
        <v>83</v>
      </c>
      <c r="F3187" s="16" t="s">
        <v>13</v>
      </c>
      <c r="G3187" s="16"/>
      <c r="H3187" s="16"/>
    </row>
    <row r="3188" customFormat="false" ht="13.2" hidden="false" customHeight="false" outlineLevel="0" collapsed="false">
      <c r="A3188" s="12" t="s">
        <v>210</v>
      </c>
      <c r="B3188" s="13" t="s">
        <v>172</v>
      </c>
      <c r="C3188" s="12" t="s">
        <v>211</v>
      </c>
      <c r="E3188" s="12" t="s">
        <v>130</v>
      </c>
      <c r="F3188" s="12" t="s">
        <v>192</v>
      </c>
      <c r="G3188" s="12" t="s">
        <v>212</v>
      </c>
      <c r="H3188" s="12" t="s">
        <v>26</v>
      </c>
    </row>
    <row r="3189" customFormat="false" ht="13.2" hidden="false" customHeight="false" outlineLevel="0" collapsed="false">
      <c r="A3189" s="13" t="s">
        <v>213</v>
      </c>
      <c r="B3189" s="13" t="s">
        <v>214</v>
      </c>
      <c r="C3189" s="18" t="s">
        <v>215</v>
      </c>
      <c r="E3189" s="12" t="s">
        <v>130</v>
      </c>
      <c r="F3189" s="12" t="s">
        <v>13</v>
      </c>
      <c r="G3189" s="12"/>
      <c r="H3189" s="12"/>
    </row>
    <row r="3190" customFormat="false" ht="13.2" hidden="false" customHeight="false" outlineLevel="0" collapsed="false">
      <c r="A3190" s="14"/>
      <c r="B3190" s="14"/>
      <c r="C3190" s="13" t="s">
        <v>216</v>
      </c>
      <c r="E3190" s="13" t="s">
        <v>217</v>
      </c>
      <c r="F3190" s="13" t="s">
        <v>13</v>
      </c>
      <c r="G3190" s="13"/>
      <c r="H3190" s="13"/>
    </row>
    <row r="3191" customFormat="false" ht="13.2" hidden="false" customHeight="false" outlineLevel="0" collapsed="false">
      <c r="A3191" s="16"/>
      <c r="B3191" s="16"/>
      <c r="C3191" s="16"/>
      <c r="E3191" s="16"/>
      <c r="F3191" s="16"/>
      <c r="G3191" s="16"/>
      <c r="H3191" s="16"/>
    </row>
    <row r="3192" customFormat="false" ht="13.2" hidden="false" customHeight="false" outlineLevel="0" collapsed="false">
      <c r="A3192" s="13" t="s">
        <v>218</v>
      </c>
      <c r="B3192" s="13" t="s">
        <v>189</v>
      </c>
      <c r="C3192" s="12" t="s">
        <v>219</v>
      </c>
      <c r="E3192" s="12" t="s">
        <v>220</v>
      </c>
      <c r="F3192" s="13"/>
      <c r="G3192" s="13" t="s">
        <v>221</v>
      </c>
      <c r="H3192" s="12"/>
    </row>
    <row r="3193" customFormat="false" ht="13.2" hidden="false" customHeight="false" outlineLevel="0" collapsed="false">
      <c r="A3193" s="14"/>
      <c r="B3193" s="14"/>
      <c r="C3193" s="13"/>
      <c r="E3193" s="13"/>
      <c r="F3193" s="14"/>
      <c r="G3193" s="14"/>
      <c r="H3193" s="13"/>
    </row>
    <row r="3194" customFormat="false" ht="13.2" hidden="false" customHeight="false" outlineLevel="0" collapsed="false">
      <c r="A3194" s="14"/>
      <c r="B3194" s="14"/>
      <c r="C3194" s="16" t="s">
        <v>222</v>
      </c>
      <c r="E3194" s="16" t="s">
        <v>223</v>
      </c>
      <c r="F3194" s="14" t="s">
        <v>13</v>
      </c>
      <c r="G3194" s="14"/>
      <c r="H3194" s="16"/>
    </row>
    <row r="3195" customFormat="false" ht="13.2" hidden="false" customHeight="false" outlineLevel="0" collapsed="false">
      <c r="A3195" s="14"/>
      <c r="B3195" s="14"/>
      <c r="C3195" s="13"/>
      <c r="E3195" s="13"/>
      <c r="F3195" s="14"/>
      <c r="G3195" s="14"/>
      <c r="H3195" s="13"/>
    </row>
    <row r="3196" customFormat="false" ht="13.2" hidden="false" customHeight="false" outlineLevel="0" collapsed="false">
      <c r="A3196" s="14"/>
      <c r="B3196" s="14"/>
      <c r="C3196" s="16" t="s">
        <v>224</v>
      </c>
      <c r="E3196" s="16" t="s">
        <v>223</v>
      </c>
      <c r="F3196" s="14"/>
      <c r="G3196" s="14"/>
      <c r="H3196" s="16"/>
    </row>
    <row r="3197" customFormat="false" ht="13.2" hidden="false" customHeight="false" outlineLevel="0" collapsed="false">
      <c r="A3197" s="14"/>
      <c r="B3197" s="14"/>
      <c r="C3197" s="13"/>
      <c r="E3197" s="13"/>
      <c r="F3197" s="14"/>
      <c r="G3197" s="14"/>
      <c r="H3197" s="13"/>
    </row>
    <row r="3198" customFormat="false" ht="13.2" hidden="false" customHeight="false" outlineLevel="0" collapsed="false">
      <c r="A3198" s="14"/>
      <c r="B3198" s="14"/>
      <c r="C3198" s="16" t="s">
        <v>225</v>
      </c>
      <c r="E3198" s="16" t="s">
        <v>226</v>
      </c>
      <c r="F3198" s="14"/>
      <c r="G3198" s="14"/>
      <c r="H3198" s="16"/>
    </row>
    <row r="3199" customFormat="false" ht="13.2" hidden="false" customHeight="false" outlineLevel="0" collapsed="false">
      <c r="A3199" s="14"/>
      <c r="B3199" s="14"/>
      <c r="C3199" s="13"/>
      <c r="E3199" s="13"/>
      <c r="F3199" s="14"/>
      <c r="G3199" s="14"/>
      <c r="H3199" s="13"/>
    </row>
    <row r="3200" customFormat="false" ht="13.2" hidden="false" customHeight="false" outlineLevel="0" collapsed="false">
      <c r="A3200" s="16"/>
      <c r="B3200" s="16"/>
      <c r="C3200" s="16" t="s">
        <v>227</v>
      </c>
      <c r="E3200" s="16" t="s">
        <v>226</v>
      </c>
      <c r="F3200" s="16"/>
      <c r="G3200" s="16"/>
      <c r="H3200" s="16"/>
    </row>
    <row r="3201" customFormat="false" ht="13.2" hidden="false" customHeight="false" outlineLevel="0" collapsed="false">
      <c r="A3201" s="0" t="s">
        <v>228</v>
      </c>
      <c r="B3201" s="0" t="s">
        <v>229</v>
      </c>
      <c r="C3201" s="12" t="s">
        <v>230</v>
      </c>
    </row>
    <row r="3202" customFormat="false" ht="13.2" hidden="false" customHeight="false" outlineLevel="0" collapsed="false">
      <c r="C3202" s="13"/>
    </row>
    <row r="3203" customFormat="false" ht="13.2" hidden="false" customHeight="false" outlineLevel="0" collapsed="false">
      <c r="C3203" s="16" t="s">
        <v>231</v>
      </c>
    </row>
    <row r="3204" customFormat="false" ht="13.2" hidden="false" customHeight="false" outlineLevel="0" collapsed="false">
      <c r="C3204" s="12" t="s">
        <v>230</v>
      </c>
    </row>
    <row r="3205" customFormat="false" ht="13.2" hidden="false" customHeight="false" outlineLevel="0" collapsed="false">
      <c r="C3205" s="12" t="s">
        <v>230</v>
      </c>
    </row>
    <row r="3206" customFormat="false" ht="13.2" hidden="false" customHeight="false" outlineLevel="0" collapsed="false">
      <c r="C3206" s="12" t="s">
        <v>230</v>
      </c>
    </row>
    <row r="3207" customFormat="false" ht="13.2" hidden="false" customHeight="false" outlineLevel="0" collapsed="false">
      <c r="C3207" s="12" t="s">
        <v>230</v>
      </c>
    </row>
  </sheetData>
  <mergeCells count="2">
    <mergeCell ref="C4:J4"/>
    <mergeCell ref="C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92" activePane="bottomLeft" state="frozen"/>
      <selection pane="topLeft" activeCell="A1" activeCellId="0" sqref="A1"/>
      <selection pane="bottomLeft" activeCell="E2" activeCellId="0" sqref="E1:E16384"/>
    </sheetView>
  </sheetViews>
  <sheetFormatPr defaultColWidth="9.1015625" defaultRowHeight="13.2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12.99"/>
    <col collapsed="false" customWidth="true" hidden="false" outlineLevel="0" max="3" min="3" style="5" width="31.99"/>
    <col collapsed="false" customWidth="true" hidden="false" outlineLevel="0" max="4" min="4" style="21" width="21.99"/>
    <col collapsed="false" customWidth="true" hidden="false" outlineLevel="0" max="5" min="5" style="5" width="31.88"/>
    <col collapsed="false" customWidth="true" hidden="false" outlineLevel="0" max="6" min="6" style="22" width="23.1"/>
    <col collapsed="false" customWidth="true" hidden="false" outlineLevel="0" max="7" min="7" style="5" width="9.66"/>
    <col collapsed="false" customWidth="true" hidden="false" outlineLevel="0" max="8" min="8" style="5" width="14.99"/>
    <col collapsed="false" customWidth="true" hidden="false" outlineLevel="0" max="9" min="9" style="5" width="13.66"/>
    <col collapsed="false" customWidth="false" hidden="false" outlineLevel="0" max="10" min="10" style="5" width="9.1"/>
    <col collapsed="false" customWidth="true" hidden="false" outlineLevel="0" max="11" min="11" style="5" width="11.43"/>
    <col collapsed="false" customWidth="false" hidden="false" outlineLevel="0" max="257" min="12" style="5" width="9.1"/>
  </cols>
  <sheetData>
    <row r="1" customFormat="false" ht="16.2" hidden="false" customHeight="true" outlineLevel="0" collapsed="false">
      <c r="B1" s="23" t="s">
        <v>232</v>
      </c>
      <c r="C1" s="23"/>
      <c r="D1" s="23"/>
      <c r="E1" s="23"/>
      <c r="F1" s="23"/>
      <c r="G1" s="23"/>
      <c r="H1" s="23"/>
      <c r="I1" s="23"/>
    </row>
    <row r="3" customFormat="false" ht="107.25" hidden="false" customHeight="tru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3" t="s">
        <v>4</v>
      </c>
      <c r="G3" s="4" t="s">
        <v>5</v>
      </c>
      <c r="H3" s="4" t="s">
        <v>6</v>
      </c>
      <c r="I3" s="4" t="s">
        <v>7</v>
      </c>
    </row>
    <row r="4" s="24" customFormat="true" ht="17.4" hidden="false" customHeight="true" outlineLevel="0" collapsed="false">
      <c r="B4" s="6" t="s">
        <v>23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B5" s="11" t="s">
        <v>234</v>
      </c>
      <c r="C5" s="25" t="s">
        <v>235</v>
      </c>
      <c r="D5" s="8" t="s">
        <v>236</v>
      </c>
      <c r="E5" s="8" t="s">
        <v>237</v>
      </c>
      <c r="F5" s="10" t="n">
        <v>1660368</v>
      </c>
      <c r="G5" s="11" t="s">
        <v>192</v>
      </c>
      <c r="H5" s="11" t="s">
        <v>238</v>
      </c>
      <c r="I5" s="11" t="s">
        <v>26</v>
      </c>
    </row>
    <row r="6" customFormat="false" ht="26.4" hidden="false" customHeight="false" outlineLevel="0" collapsed="false">
      <c r="B6" s="11"/>
      <c r="C6" s="25"/>
      <c r="D6" s="8" t="s">
        <v>239</v>
      </c>
      <c r="E6" s="8" t="s">
        <v>240</v>
      </c>
      <c r="F6" s="10" t="n">
        <v>47678</v>
      </c>
      <c r="G6" s="11"/>
      <c r="H6" s="11"/>
      <c r="I6" s="11"/>
    </row>
    <row r="7" customFormat="false" ht="26.4" hidden="false" customHeight="false" outlineLevel="0" collapsed="false">
      <c r="B7" s="11"/>
      <c r="C7" s="25"/>
      <c r="D7" s="8" t="s">
        <v>241</v>
      </c>
      <c r="E7" s="8" t="s">
        <v>242</v>
      </c>
      <c r="F7" s="10" t="n">
        <v>4030884</v>
      </c>
      <c r="G7" s="11"/>
      <c r="H7" s="11"/>
      <c r="I7" s="11"/>
    </row>
    <row r="8" customFormat="false" ht="26.4" hidden="false" customHeight="false" outlineLevel="0" collapsed="false">
      <c r="B8" s="11"/>
      <c r="C8" s="25"/>
      <c r="D8" s="8" t="s">
        <v>243</v>
      </c>
      <c r="E8" s="8" t="s">
        <v>244</v>
      </c>
      <c r="F8" s="10" t="n">
        <v>127800</v>
      </c>
      <c r="G8" s="11"/>
      <c r="H8" s="11"/>
      <c r="I8" s="11"/>
    </row>
    <row r="9" customFormat="false" ht="26.4" hidden="false" customHeight="false" outlineLevel="0" collapsed="false">
      <c r="B9" s="11"/>
      <c r="C9" s="25"/>
      <c r="D9" s="8" t="s">
        <v>245</v>
      </c>
      <c r="E9" s="8" t="s">
        <v>246</v>
      </c>
      <c r="F9" s="10" t="n">
        <v>88740</v>
      </c>
      <c r="G9" s="11"/>
      <c r="H9" s="11"/>
      <c r="I9" s="11"/>
    </row>
    <row r="10" customFormat="false" ht="39.6" hidden="false" customHeight="false" outlineLevel="0" collapsed="false">
      <c r="B10" s="11" t="s">
        <v>247</v>
      </c>
      <c r="C10" s="8" t="s">
        <v>248</v>
      </c>
      <c r="D10" s="8" t="s">
        <v>249</v>
      </c>
      <c r="E10" s="8" t="s">
        <v>250</v>
      </c>
      <c r="F10" s="10" t="n">
        <v>9403435</v>
      </c>
      <c r="G10" s="11" t="s">
        <v>13</v>
      </c>
      <c r="H10" s="11" t="s">
        <v>251</v>
      </c>
      <c r="I10" s="11" t="s">
        <v>26</v>
      </c>
    </row>
    <row r="11" customFormat="false" ht="25.5" hidden="false" customHeight="true" outlineLevel="0" collapsed="false">
      <c r="B11" s="11" t="s">
        <v>252</v>
      </c>
      <c r="C11" s="25" t="s">
        <v>253</v>
      </c>
      <c r="D11" s="8" t="s">
        <v>254</v>
      </c>
      <c r="E11" s="26" t="s">
        <v>35</v>
      </c>
      <c r="F11" s="27" t="n">
        <v>1527255</v>
      </c>
      <c r="G11" s="11" t="s">
        <v>13</v>
      </c>
      <c r="H11" s="11" t="s">
        <v>255</v>
      </c>
      <c r="I11" s="11" t="s">
        <v>26</v>
      </c>
    </row>
    <row r="12" customFormat="false" ht="26.4" hidden="false" customHeight="false" outlineLevel="0" collapsed="false">
      <c r="B12" s="11"/>
      <c r="C12" s="25"/>
      <c r="D12" s="8" t="s">
        <v>256</v>
      </c>
      <c r="E12" s="26"/>
      <c r="F12" s="27" t="n">
        <v>267724</v>
      </c>
      <c r="G12" s="11"/>
      <c r="H12" s="11"/>
      <c r="I12" s="11"/>
    </row>
    <row r="13" customFormat="false" ht="26.4" hidden="false" customHeight="false" outlineLevel="0" collapsed="false">
      <c r="B13" s="11"/>
      <c r="C13" s="25"/>
      <c r="D13" s="8" t="s">
        <v>257</v>
      </c>
      <c r="E13" s="26"/>
      <c r="F13" s="27" t="n">
        <v>259912</v>
      </c>
      <c r="G13" s="11"/>
      <c r="H13" s="11"/>
      <c r="I13" s="11"/>
    </row>
    <row r="14" customFormat="false" ht="26.4" hidden="false" customHeight="false" outlineLevel="0" collapsed="false">
      <c r="B14" s="11"/>
      <c r="C14" s="25"/>
      <c r="D14" s="8" t="s">
        <v>258</v>
      </c>
      <c r="E14" s="26"/>
      <c r="F14" s="27" t="n">
        <v>266208</v>
      </c>
      <c r="G14" s="11"/>
      <c r="H14" s="11"/>
      <c r="I14" s="11"/>
    </row>
    <row r="15" customFormat="false" ht="26.4" hidden="false" customHeight="false" outlineLevel="0" collapsed="false">
      <c r="B15" s="11"/>
      <c r="C15" s="25"/>
      <c r="D15" s="8" t="s">
        <v>259</v>
      </c>
      <c r="E15" s="26"/>
      <c r="F15" s="27" t="n">
        <v>310034</v>
      </c>
      <c r="G15" s="11"/>
      <c r="H15" s="11"/>
      <c r="I15" s="11"/>
    </row>
    <row r="16" customFormat="false" ht="26.4" hidden="false" customHeight="false" outlineLevel="0" collapsed="false">
      <c r="B16" s="11"/>
      <c r="C16" s="25"/>
      <c r="D16" s="8" t="s">
        <v>260</v>
      </c>
      <c r="E16" s="26"/>
      <c r="F16" s="27" t="n">
        <v>340344</v>
      </c>
      <c r="G16" s="11"/>
      <c r="H16" s="11"/>
      <c r="I16" s="11"/>
    </row>
    <row r="17" customFormat="false" ht="26.4" hidden="false" customHeight="false" outlineLevel="0" collapsed="false">
      <c r="B17" s="11"/>
      <c r="C17" s="25"/>
      <c r="D17" s="8" t="s">
        <v>261</v>
      </c>
      <c r="E17" s="26"/>
      <c r="F17" s="27" t="n">
        <v>1193380</v>
      </c>
      <c r="G17" s="11"/>
      <c r="H17" s="11"/>
      <c r="I17" s="11"/>
    </row>
    <row r="18" customFormat="false" ht="39.6" hidden="false" customHeight="false" outlineLevel="0" collapsed="false">
      <c r="B18" s="11" t="s">
        <v>262</v>
      </c>
      <c r="C18" s="11" t="s">
        <v>263</v>
      </c>
      <c r="D18" s="11" t="s">
        <v>264</v>
      </c>
      <c r="E18" s="11" t="s">
        <v>35</v>
      </c>
      <c r="F18" s="28" t="n">
        <v>170532</v>
      </c>
      <c r="G18" s="11" t="s">
        <v>13</v>
      </c>
      <c r="H18" s="11" t="s">
        <v>265</v>
      </c>
      <c r="I18" s="11" t="s">
        <v>26</v>
      </c>
    </row>
    <row r="19" customFormat="false" ht="13.2" hidden="false" customHeight="true" outlineLevel="0" collapsed="false">
      <c r="B19" s="6" t="s">
        <v>266</v>
      </c>
      <c r="C19" s="6"/>
      <c r="D19" s="6"/>
      <c r="E19" s="6"/>
      <c r="F19" s="6"/>
      <c r="G19" s="6"/>
      <c r="H19" s="6"/>
      <c r="I19" s="6"/>
    </row>
    <row r="20" customFormat="false" ht="52.8" hidden="false" customHeight="false" outlineLevel="0" collapsed="false">
      <c r="B20" s="11" t="s">
        <v>267</v>
      </c>
      <c r="C20" s="8" t="s">
        <v>268</v>
      </c>
      <c r="D20" s="8" t="s">
        <v>269</v>
      </c>
      <c r="E20" s="8" t="s">
        <v>270</v>
      </c>
      <c r="F20" s="10" t="n">
        <v>2292060</v>
      </c>
      <c r="G20" s="11" t="s">
        <v>13</v>
      </c>
      <c r="H20" s="11" t="s">
        <v>271</v>
      </c>
      <c r="I20" s="11" t="s">
        <v>26</v>
      </c>
    </row>
    <row r="21" customFormat="false" ht="39.6" hidden="false" customHeight="false" outlineLevel="0" collapsed="false">
      <c r="B21" s="8" t="s">
        <v>272</v>
      </c>
      <c r="C21" s="8" t="s">
        <v>273</v>
      </c>
      <c r="D21" s="8" t="s">
        <v>274</v>
      </c>
      <c r="E21" s="9" t="s">
        <v>275</v>
      </c>
      <c r="F21" s="10" t="n">
        <f aca="false">3510+18486</f>
        <v>21996</v>
      </c>
      <c r="G21" s="11" t="s">
        <v>13</v>
      </c>
      <c r="H21" s="11" t="s">
        <v>276</v>
      </c>
      <c r="I21" s="11" t="s">
        <v>26</v>
      </c>
    </row>
    <row r="22" customFormat="false" ht="39.6" hidden="false" customHeight="false" outlineLevel="0" collapsed="false">
      <c r="B22" s="8" t="s">
        <v>277</v>
      </c>
      <c r="C22" s="8" t="s">
        <v>268</v>
      </c>
      <c r="D22" s="8" t="s">
        <v>278</v>
      </c>
      <c r="E22" s="9" t="s">
        <v>279</v>
      </c>
      <c r="F22" s="10" t="n">
        <v>57330</v>
      </c>
      <c r="G22" s="11" t="s">
        <v>13</v>
      </c>
      <c r="H22" s="11" t="s">
        <v>280</v>
      </c>
      <c r="I22" s="11" t="s">
        <v>15</v>
      </c>
    </row>
    <row r="23" customFormat="false" ht="13.8" hidden="false" customHeight="true" outlineLevel="0" collapsed="false">
      <c r="B23" s="6" t="s">
        <v>281</v>
      </c>
      <c r="C23" s="6"/>
      <c r="D23" s="6"/>
      <c r="E23" s="6"/>
      <c r="F23" s="6"/>
      <c r="G23" s="6"/>
      <c r="H23" s="6"/>
      <c r="I23" s="6"/>
    </row>
    <row r="24" customFormat="false" ht="39.6" hidden="false" customHeight="false" outlineLevel="0" collapsed="false">
      <c r="B24" s="11" t="s">
        <v>282</v>
      </c>
      <c r="C24" s="8" t="s">
        <v>283</v>
      </c>
      <c r="D24" s="8" t="s">
        <v>284</v>
      </c>
      <c r="E24" s="8" t="s">
        <v>285</v>
      </c>
      <c r="F24" s="10" t="n">
        <v>283451</v>
      </c>
      <c r="G24" s="11" t="s">
        <v>13</v>
      </c>
      <c r="H24" s="11" t="s">
        <v>286</v>
      </c>
      <c r="I24" s="11" t="s">
        <v>15</v>
      </c>
    </row>
    <row r="25" customFormat="false" ht="38.25" hidden="false" customHeight="true" outlineLevel="0" collapsed="false">
      <c r="B25" s="26" t="s">
        <v>287</v>
      </c>
      <c r="C25" s="29" t="s">
        <v>268</v>
      </c>
      <c r="D25" s="8" t="s">
        <v>288</v>
      </c>
      <c r="E25" s="8" t="s">
        <v>289</v>
      </c>
      <c r="F25" s="10" t="n">
        <v>1978812</v>
      </c>
      <c r="G25" s="11" t="s">
        <v>290</v>
      </c>
      <c r="H25" s="11" t="s">
        <v>291</v>
      </c>
      <c r="I25" s="11" t="s">
        <v>15</v>
      </c>
    </row>
    <row r="26" customFormat="false" ht="26.4" hidden="false" customHeight="false" outlineLevel="0" collapsed="false">
      <c r="B26" s="26"/>
      <c r="C26" s="29"/>
      <c r="D26" s="8" t="s">
        <v>292</v>
      </c>
      <c r="E26" s="8" t="s">
        <v>293</v>
      </c>
      <c r="F26" s="10" t="n">
        <v>57600</v>
      </c>
      <c r="G26" s="11" t="s">
        <v>294</v>
      </c>
      <c r="H26" s="11" t="s">
        <v>295</v>
      </c>
      <c r="I26" s="11" t="s">
        <v>26</v>
      </c>
    </row>
    <row r="27" customFormat="false" ht="52.8" hidden="false" customHeight="false" outlineLevel="0" collapsed="false">
      <c r="B27" s="11" t="s">
        <v>296</v>
      </c>
      <c r="C27" s="8" t="s">
        <v>297</v>
      </c>
      <c r="D27" s="8" t="s">
        <v>298</v>
      </c>
      <c r="E27" s="8" t="s">
        <v>299</v>
      </c>
      <c r="F27" s="10" t="n">
        <v>46.84</v>
      </c>
      <c r="G27" s="11" t="s">
        <v>13</v>
      </c>
      <c r="H27" s="11" t="s">
        <v>300</v>
      </c>
      <c r="I27" s="11" t="s">
        <v>15</v>
      </c>
    </row>
    <row r="28" customFormat="false" ht="39.6" hidden="false" customHeight="false" outlineLevel="0" collapsed="false">
      <c r="B28" s="11" t="s">
        <v>301</v>
      </c>
      <c r="C28" s="8" t="s">
        <v>302</v>
      </c>
      <c r="D28" s="8" t="s">
        <v>303</v>
      </c>
      <c r="E28" s="8" t="s">
        <v>304</v>
      </c>
      <c r="F28" s="10" t="n">
        <v>117054</v>
      </c>
      <c r="G28" s="11" t="s">
        <v>13</v>
      </c>
      <c r="H28" s="11" t="s">
        <v>305</v>
      </c>
      <c r="I28" s="11" t="s">
        <v>26</v>
      </c>
    </row>
    <row r="29" customFormat="false" ht="66" hidden="false" customHeight="false" outlineLevel="0" collapsed="false">
      <c r="B29" s="11" t="s">
        <v>306</v>
      </c>
      <c r="C29" s="8" t="s">
        <v>307</v>
      </c>
      <c r="D29" s="8" t="s">
        <v>308</v>
      </c>
      <c r="E29" s="8" t="s">
        <v>309</v>
      </c>
      <c r="F29" s="10" t="n">
        <v>42612</v>
      </c>
      <c r="G29" s="11" t="s">
        <v>13</v>
      </c>
      <c r="H29" s="11" t="s">
        <v>310</v>
      </c>
      <c r="I29" s="11" t="s">
        <v>26</v>
      </c>
    </row>
    <row r="30" customFormat="false" ht="52.8" hidden="false" customHeight="false" outlineLevel="0" collapsed="false">
      <c r="B30" s="11" t="s">
        <v>311</v>
      </c>
      <c r="C30" s="30" t="s">
        <v>312</v>
      </c>
      <c r="D30" s="30" t="s">
        <v>313</v>
      </c>
      <c r="E30" s="8" t="s">
        <v>30</v>
      </c>
      <c r="F30" s="10" t="n">
        <v>19656151</v>
      </c>
      <c r="G30" s="11" t="s">
        <v>13</v>
      </c>
      <c r="H30" s="11" t="s">
        <v>314</v>
      </c>
      <c r="I30" s="11" t="s">
        <v>26</v>
      </c>
    </row>
    <row r="31" customFormat="false" ht="79.2" hidden="false" customHeight="false" outlineLevel="0" collapsed="false">
      <c r="B31" s="11" t="s">
        <v>315</v>
      </c>
      <c r="C31" s="30" t="s">
        <v>316</v>
      </c>
      <c r="D31" s="30" t="s">
        <v>317</v>
      </c>
      <c r="E31" s="8" t="s">
        <v>318</v>
      </c>
      <c r="F31" s="10" t="n">
        <v>27756</v>
      </c>
      <c r="G31" s="11" t="s">
        <v>13</v>
      </c>
      <c r="H31" s="11" t="s">
        <v>319</v>
      </c>
      <c r="I31" s="11" t="s">
        <v>26</v>
      </c>
    </row>
    <row r="32" customFormat="false" ht="13.8" hidden="false" customHeight="true" outlineLevel="0" collapsed="false">
      <c r="B32" s="6" t="s">
        <v>320</v>
      </c>
      <c r="C32" s="6"/>
      <c r="D32" s="6"/>
      <c r="E32" s="6"/>
      <c r="F32" s="6"/>
      <c r="G32" s="6"/>
      <c r="H32" s="6"/>
      <c r="I32" s="6"/>
    </row>
    <row r="33" customFormat="false" ht="39.6" hidden="false" customHeight="false" outlineLevel="0" collapsed="false">
      <c r="B33" s="8" t="s">
        <v>321</v>
      </c>
      <c r="C33" s="29" t="s">
        <v>322</v>
      </c>
      <c r="D33" s="9" t="s">
        <v>323</v>
      </c>
      <c r="E33" s="31" t="s">
        <v>324</v>
      </c>
      <c r="F33" s="32" t="n">
        <v>42559.2</v>
      </c>
      <c r="G33" s="11" t="s">
        <v>13</v>
      </c>
      <c r="H33" s="11" t="s">
        <v>325</v>
      </c>
      <c r="I33" s="11" t="s">
        <v>26</v>
      </c>
    </row>
    <row r="34" customFormat="false" ht="39.6" hidden="false" customHeight="false" outlineLevel="0" collapsed="false">
      <c r="B34" s="11" t="s">
        <v>326</v>
      </c>
      <c r="C34" s="31" t="s">
        <v>327</v>
      </c>
      <c r="D34" s="33" t="s">
        <v>328</v>
      </c>
      <c r="E34" s="31" t="s">
        <v>329</v>
      </c>
      <c r="F34" s="10" t="n">
        <v>906792</v>
      </c>
      <c r="G34" s="11" t="s">
        <v>13</v>
      </c>
      <c r="H34" s="11" t="s">
        <v>326</v>
      </c>
      <c r="I34" s="11" t="s">
        <v>26</v>
      </c>
    </row>
    <row r="35" customFormat="false" ht="39.6" hidden="false" customHeight="false" outlineLevel="0" collapsed="false">
      <c r="B35" s="11" t="s">
        <v>330</v>
      </c>
      <c r="C35" s="31" t="s">
        <v>331</v>
      </c>
      <c r="D35" s="9" t="s">
        <v>332</v>
      </c>
      <c r="E35" s="31" t="s">
        <v>333</v>
      </c>
      <c r="F35" s="10" t="n">
        <v>91404</v>
      </c>
      <c r="G35" s="11" t="s">
        <v>13</v>
      </c>
      <c r="H35" s="11" t="s">
        <v>334</v>
      </c>
      <c r="I35" s="11" t="s">
        <v>15</v>
      </c>
    </row>
    <row r="36" customFormat="false" ht="39.6" hidden="false" customHeight="true" outlineLevel="0" collapsed="false">
      <c r="B36" s="11" t="s">
        <v>335</v>
      </c>
      <c r="C36" s="34" t="s">
        <v>336</v>
      </c>
      <c r="D36" s="9" t="s">
        <v>337</v>
      </c>
      <c r="E36" s="31" t="s">
        <v>338</v>
      </c>
      <c r="F36" s="10" t="n">
        <v>222168</v>
      </c>
      <c r="G36" s="11" t="s">
        <v>13</v>
      </c>
      <c r="H36" s="26" t="s">
        <v>339</v>
      </c>
      <c r="I36" s="11" t="s">
        <v>26</v>
      </c>
    </row>
    <row r="37" customFormat="false" ht="39.6" hidden="false" customHeight="false" outlineLevel="0" collapsed="false">
      <c r="B37" s="11" t="s">
        <v>340</v>
      </c>
      <c r="C37" s="34"/>
      <c r="D37" s="9" t="s">
        <v>341</v>
      </c>
      <c r="E37" s="31" t="s">
        <v>342</v>
      </c>
      <c r="F37" s="10" t="n">
        <v>72348</v>
      </c>
      <c r="G37" s="11" t="s">
        <v>13</v>
      </c>
      <c r="H37" s="26"/>
      <c r="I37" s="11"/>
    </row>
    <row r="38" customFormat="false" ht="39.6" hidden="false" customHeight="false" outlineLevel="0" collapsed="false">
      <c r="B38" s="11" t="s">
        <v>343</v>
      </c>
      <c r="C38" s="34"/>
      <c r="D38" s="9" t="s">
        <v>344</v>
      </c>
      <c r="E38" s="31" t="s">
        <v>345</v>
      </c>
      <c r="F38" s="10" t="n">
        <v>123024</v>
      </c>
      <c r="G38" s="11" t="s">
        <v>13</v>
      </c>
      <c r="H38" s="26"/>
      <c r="I38" s="11"/>
    </row>
    <row r="39" customFormat="false" ht="39.6" hidden="false" customHeight="false" outlineLevel="0" collapsed="false">
      <c r="B39" s="11" t="s">
        <v>346</v>
      </c>
      <c r="C39" s="34"/>
      <c r="D39" s="9" t="s">
        <v>347</v>
      </c>
      <c r="E39" s="31" t="s">
        <v>348</v>
      </c>
      <c r="F39" s="10" t="n">
        <v>286080</v>
      </c>
      <c r="G39" s="11" t="s">
        <v>13</v>
      </c>
      <c r="H39" s="26"/>
      <c r="I39" s="11"/>
    </row>
    <row r="40" customFormat="false" ht="39.6" hidden="false" customHeight="false" outlineLevel="0" collapsed="false">
      <c r="B40" s="11" t="s">
        <v>349</v>
      </c>
      <c r="C40" s="34"/>
      <c r="D40" s="9" t="s">
        <v>350</v>
      </c>
      <c r="E40" s="31" t="s">
        <v>351</v>
      </c>
      <c r="F40" s="10" t="n">
        <v>46524</v>
      </c>
      <c r="G40" s="11" t="s">
        <v>13</v>
      </c>
      <c r="H40" s="11" t="s">
        <v>352</v>
      </c>
      <c r="I40" s="11" t="s">
        <v>15</v>
      </c>
    </row>
    <row r="41" customFormat="false" ht="39.6" hidden="false" customHeight="false" outlineLevel="0" collapsed="false">
      <c r="B41" s="11" t="s">
        <v>353</v>
      </c>
      <c r="C41" s="31" t="s">
        <v>354</v>
      </c>
      <c r="D41" s="9" t="s">
        <v>355</v>
      </c>
      <c r="E41" s="31" t="s">
        <v>356</v>
      </c>
      <c r="F41" s="10" t="n">
        <v>26072</v>
      </c>
      <c r="G41" s="11" t="s">
        <v>13</v>
      </c>
      <c r="H41" s="11" t="s">
        <v>357</v>
      </c>
      <c r="I41" s="11" t="s">
        <v>26</v>
      </c>
    </row>
    <row r="42" customFormat="false" ht="39.6" hidden="false" customHeight="false" outlineLevel="0" collapsed="false">
      <c r="B42" s="11" t="s">
        <v>358</v>
      </c>
      <c r="C42" s="31" t="s">
        <v>359</v>
      </c>
      <c r="D42" s="9" t="s">
        <v>360</v>
      </c>
      <c r="E42" s="31" t="s">
        <v>361</v>
      </c>
      <c r="F42" s="35" t="n">
        <v>1336346.04</v>
      </c>
      <c r="G42" s="11" t="s">
        <v>13</v>
      </c>
      <c r="H42" s="11" t="s">
        <v>362</v>
      </c>
      <c r="I42" s="11" t="s">
        <v>26</v>
      </c>
    </row>
    <row r="43" customFormat="false" ht="39.6" hidden="false" customHeight="false" outlineLevel="0" collapsed="false">
      <c r="B43" s="11" t="s">
        <v>363</v>
      </c>
      <c r="C43" s="31" t="s">
        <v>359</v>
      </c>
      <c r="D43" s="36" t="s">
        <v>364</v>
      </c>
      <c r="E43" s="31" t="s">
        <v>361</v>
      </c>
      <c r="F43" s="37" t="n">
        <v>4411644.16</v>
      </c>
      <c r="G43" s="11" t="s">
        <v>13</v>
      </c>
      <c r="H43" s="11" t="s">
        <v>365</v>
      </c>
      <c r="I43" s="11" t="s">
        <v>15</v>
      </c>
    </row>
    <row r="44" customFormat="false" ht="39.6" hidden="false" customHeight="false" outlineLevel="0" collapsed="false">
      <c r="B44" s="11" t="s">
        <v>366</v>
      </c>
      <c r="C44" s="31" t="s">
        <v>367</v>
      </c>
      <c r="D44" s="9" t="s">
        <v>368</v>
      </c>
      <c r="E44" s="31" t="s">
        <v>289</v>
      </c>
      <c r="F44" s="10" t="n">
        <v>216804</v>
      </c>
      <c r="G44" s="11" t="s">
        <v>290</v>
      </c>
      <c r="H44" s="11" t="s">
        <v>369</v>
      </c>
      <c r="I44" s="11" t="s">
        <v>26</v>
      </c>
    </row>
    <row r="45" customFormat="false" ht="66" hidden="false" customHeight="true" outlineLevel="0" collapsed="false">
      <c r="B45" s="11" t="s">
        <v>370</v>
      </c>
      <c r="C45" s="11" t="s">
        <v>371</v>
      </c>
      <c r="D45" s="8" t="s">
        <v>372</v>
      </c>
      <c r="E45" s="11" t="s">
        <v>373</v>
      </c>
      <c r="F45" s="27" t="s">
        <v>374</v>
      </c>
      <c r="G45" s="11" t="s">
        <v>13</v>
      </c>
      <c r="H45" s="11" t="s">
        <v>375</v>
      </c>
      <c r="I45" s="11" t="s">
        <v>15</v>
      </c>
    </row>
    <row r="46" customFormat="false" ht="108" hidden="false" customHeight="true" outlineLevel="0" collapsed="false">
      <c r="B46" s="11"/>
      <c r="C46" s="11"/>
      <c r="D46" s="8" t="s">
        <v>376</v>
      </c>
      <c r="E46" s="11"/>
      <c r="F46" s="27" t="s">
        <v>377</v>
      </c>
      <c r="G46" s="11"/>
      <c r="H46" s="11"/>
      <c r="I46" s="11"/>
    </row>
    <row r="47" customFormat="false" ht="60.6" hidden="false" customHeight="true" outlineLevel="0" collapsed="false">
      <c r="B47" s="11"/>
      <c r="C47" s="11"/>
      <c r="D47" s="8" t="s">
        <v>378</v>
      </c>
      <c r="E47" s="11"/>
      <c r="F47" s="27" t="s">
        <v>379</v>
      </c>
      <c r="G47" s="11"/>
      <c r="H47" s="11"/>
      <c r="I47" s="11"/>
    </row>
    <row r="48" customFormat="false" ht="13.8" hidden="false" customHeight="true" outlineLevel="0" collapsed="false">
      <c r="B48" s="6" t="s">
        <v>380</v>
      </c>
      <c r="C48" s="6"/>
      <c r="D48" s="6"/>
      <c r="E48" s="6"/>
      <c r="F48" s="6"/>
      <c r="G48" s="6"/>
      <c r="H48" s="6"/>
      <c r="I48" s="6"/>
    </row>
    <row r="49" customFormat="false" ht="51" hidden="false" customHeight="true" outlineLevel="0" collapsed="false">
      <c r="B49" s="11" t="s">
        <v>381</v>
      </c>
      <c r="C49" s="26" t="s">
        <v>382</v>
      </c>
      <c r="D49" s="36" t="s">
        <v>383</v>
      </c>
      <c r="E49" s="11" t="s">
        <v>384</v>
      </c>
      <c r="F49" s="37" t="n">
        <v>83000</v>
      </c>
      <c r="G49" s="11" t="s">
        <v>290</v>
      </c>
      <c r="H49" s="31" t="s">
        <v>385</v>
      </c>
      <c r="I49" s="11" t="s">
        <v>15</v>
      </c>
    </row>
    <row r="50" customFormat="false" ht="26.4" hidden="false" customHeight="false" outlineLevel="0" collapsed="false">
      <c r="B50" s="11" t="s">
        <v>386</v>
      </c>
      <c r="C50" s="26"/>
      <c r="D50" s="36" t="s">
        <v>387</v>
      </c>
      <c r="E50" s="11" t="s">
        <v>388</v>
      </c>
      <c r="F50" s="37" t="n">
        <v>657700</v>
      </c>
      <c r="G50" s="11"/>
      <c r="H50" s="31"/>
      <c r="I50" s="11"/>
    </row>
    <row r="51" customFormat="false" ht="26.4" hidden="false" customHeight="false" outlineLevel="0" collapsed="false">
      <c r="B51" s="11" t="s">
        <v>389</v>
      </c>
      <c r="C51" s="26"/>
      <c r="D51" s="36" t="s">
        <v>390</v>
      </c>
      <c r="E51" s="11" t="s">
        <v>391</v>
      </c>
      <c r="F51" s="37" t="n">
        <v>208000</v>
      </c>
      <c r="G51" s="11"/>
      <c r="H51" s="31"/>
      <c r="I51" s="11"/>
    </row>
    <row r="52" customFormat="false" ht="26.4" hidden="false" customHeight="false" outlineLevel="0" collapsed="false">
      <c r="B52" s="11" t="s">
        <v>392</v>
      </c>
      <c r="C52" s="26"/>
      <c r="D52" s="36" t="s">
        <v>393</v>
      </c>
      <c r="E52" s="11" t="s">
        <v>391</v>
      </c>
      <c r="F52" s="37" t="n">
        <v>194200</v>
      </c>
      <c r="G52" s="11"/>
      <c r="H52" s="31"/>
      <c r="I52" s="11"/>
    </row>
    <row r="53" customFormat="false" ht="26.4" hidden="false" customHeight="false" outlineLevel="0" collapsed="false">
      <c r="B53" s="11" t="s">
        <v>394</v>
      </c>
      <c r="C53" s="26"/>
      <c r="D53" s="36" t="s">
        <v>395</v>
      </c>
      <c r="E53" s="11" t="s">
        <v>391</v>
      </c>
      <c r="F53" s="37" t="n">
        <v>119000</v>
      </c>
      <c r="G53" s="11"/>
      <c r="H53" s="31"/>
      <c r="I53" s="11"/>
    </row>
    <row r="54" customFormat="false" ht="26.4" hidden="false" customHeight="false" outlineLevel="0" collapsed="false">
      <c r="B54" s="11" t="s">
        <v>396</v>
      </c>
      <c r="C54" s="26"/>
      <c r="D54" s="36" t="s">
        <v>397</v>
      </c>
      <c r="E54" s="11" t="s">
        <v>391</v>
      </c>
      <c r="F54" s="37" t="n">
        <v>130300</v>
      </c>
      <c r="G54" s="11"/>
      <c r="H54" s="31"/>
      <c r="I54" s="11"/>
    </row>
    <row r="55" customFormat="false" ht="26.4" hidden="false" customHeight="true" outlineLevel="0" collapsed="false">
      <c r="B55" s="11" t="s">
        <v>398</v>
      </c>
      <c r="C55" s="38" t="s">
        <v>382</v>
      </c>
      <c r="D55" s="36" t="s">
        <v>399</v>
      </c>
      <c r="E55" s="11" t="s">
        <v>400</v>
      </c>
      <c r="F55" s="37" t="n">
        <v>494200</v>
      </c>
      <c r="G55" s="39" t="s">
        <v>290</v>
      </c>
      <c r="H55" s="31" t="s">
        <v>401</v>
      </c>
      <c r="I55" s="11" t="s">
        <v>26</v>
      </c>
    </row>
    <row r="56" customFormat="false" ht="26.4" hidden="false" customHeight="false" outlineLevel="0" collapsed="false">
      <c r="B56" s="11" t="s">
        <v>402</v>
      </c>
      <c r="C56" s="38"/>
      <c r="D56" s="36" t="s">
        <v>403</v>
      </c>
      <c r="E56" s="11" t="s">
        <v>404</v>
      </c>
      <c r="F56" s="37" t="n">
        <v>171000</v>
      </c>
      <c r="G56" s="39"/>
      <c r="H56" s="31"/>
      <c r="I56" s="11"/>
    </row>
    <row r="57" customFormat="false" ht="26.4" hidden="false" customHeight="false" outlineLevel="0" collapsed="false">
      <c r="B57" s="11" t="s">
        <v>405</v>
      </c>
      <c r="C57" s="38"/>
      <c r="D57" s="36" t="s">
        <v>406</v>
      </c>
      <c r="E57" s="11" t="s">
        <v>404</v>
      </c>
      <c r="F57" s="37" t="n">
        <v>179400</v>
      </c>
      <c r="G57" s="39"/>
      <c r="H57" s="31"/>
      <c r="I57" s="11"/>
    </row>
    <row r="58" customFormat="false" ht="26.4" hidden="false" customHeight="false" outlineLevel="0" collapsed="false">
      <c r="B58" s="11" t="s">
        <v>407</v>
      </c>
      <c r="C58" s="38"/>
      <c r="D58" s="36" t="s">
        <v>408</v>
      </c>
      <c r="E58" s="11" t="s">
        <v>409</v>
      </c>
      <c r="F58" s="37" t="n">
        <v>743100</v>
      </c>
      <c r="G58" s="39"/>
      <c r="H58" s="31"/>
      <c r="I58" s="11"/>
    </row>
    <row r="59" customFormat="false" ht="13.8" hidden="false" customHeight="true" outlineLevel="0" collapsed="false">
      <c r="B59" s="6" t="s">
        <v>410</v>
      </c>
      <c r="C59" s="6"/>
      <c r="D59" s="6"/>
      <c r="E59" s="6"/>
      <c r="F59" s="6"/>
      <c r="G59" s="6"/>
      <c r="H59" s="6"/>
      <c r="I59" s="6"/>
    </row>
    <row r="60" customFormat="false" ht="38.25" hidden="false" customHeight="true" outlineLevel="0" collapsed="false">
      <c r="B60" s="11" t="s">
        <v>411</v>
      </c>
      <c r="C60" s="11" t="s">
        <v>412</v>
      </c>
      <c r="D60" s="9" t="s">
        <v>413</v>
      </c>
      <c r="E60" s="9" t="s">
        <v>414</v>
      </c>
      <c r="F60" s="10" t="n">
        <v>185400</v>
      </c>
      <c r="G60" s="11" t="s">
        <v>13</v>
      </c>
      <c r="H60" s="11" t="s">
        <v>415</v>
      </c>
      <c r="I60" s="11" t="s">
        <v>15</v>
      </c>
    </row>
    <row r="61" customFormat="false" ht="13.2" hidden="false" customHeight="false" outlineLevel="0" collapsed="false">
      <c r="B61" s="11"/>
      <c r="C61" s="11"/>
      <c r="D61" s="9" t="s">
        <v>416</v>
      </c>
      <c r="E61" s="9" t="s">
        <v>417</v>
      </c>
      <c r="F61" s="10" t="n">
        <v>196800</v>
      </c>
      <c r="G61" s="11"/>
      <c r="H61" s="11"/>
      <c r="I61" s="11"/>
    </row>
    <row r="62" customFormat="false" ht="38.25" hidden="false" customHeight="true" outlineLevel="0" collapsed="false">
      <c r="B62" s="11" t="s">
        <v>418</v>
      </c>
      <c r="C62" s="11" t="s">
        <v>419</v>
      </c>
      <c r="D62" s="25" t="s">
        <v>420</v>
      </c>
      <c r="E62" s="9" t="s">
        <v>421</v>
      </c>
      <c r="F62" s="28" t="n">
        <v>1064390</v>
      </c>
      <c r="G62" s="11" t="s">
        <v>13</v>
      </c>
      <c r="H62" s="11" t="s">
        <v>422</v>
      </c>
      <c r="I62" s="11" t="s">
        <v>15</v>
      </c>
    </row>
    <row r="63" customFormat="false" ht="13.2" hidden="false" customHeight="false" outlineLevel="0" collapsed="false">
      <c r="B63" s="11"/>
      <c r="C63" s="11"/>
      <c r="D63" s="25"/>
      <c r="E63" s="9" t="s">
        <v>423</v>
      </c>
      <c r="F63" s="28"/>
      <c r="G63" s="11"/>
      <c r="H63" s="11"/>
      <c r="I63" s="11"/>
    </row>
    <row r="64" customFormat="false" ht="13.2" hidden="false" customHeight="false" outlineLevel="0" collapsed="false">
      <c r="B64" s="11"/>
      <c r="C64" s="11"/>
      <c r="D64" s="25"/>
      <c r="E64" s="9" t="s">
        <v>424</v>
      </c>
      <c r="F64" s="28"/>
      <c r="G64" s="11"/>
      <c r="H64" s="11"/>
      <c r="I64" s="11"/>
    </row>
    <row r="65" customFormat="false" ht="39.6" hidden="false" customHeight="false" outlineLevel="0" collapsed="false">
      <c r="B65" s="11" t="s">
        <v>425</v>
      </c>
      <c r="C65" s="31" t="s">
        <v>253</v>
      </c>
      <c r="D65" s="8" t="s">
        <v>426</v>
      </c>
      <c r="E65" s="31" t="s">
        <v>35</v>
      </c>
      <c r="F65" s="10" t="n">
        <v>1227552</v>
      </c>
      <c r="G65" s="11" t="s">
        <v>13</v>
      </c>
      <c r="H65" s="11" t="s">
        <v>427</v>
      </c>
      <c r="I65" s="11" t="s">
        <v>15</v>
      </c>
    </row>
    <row r="66" customFormat="false" ht="39.6" hidden="false" customHeight="false" outlineLevel="0" collapsed="false">
      <c r="B66" s="11" t="s">
        <v>428</v>
      </c>
      <c r="C66" s="31" t="s">
        <v>354</v>
      </c>
      <c r="D66" s="8" t="s">
        <v>429</v>
      </c>
      <c r="E66" s="31" t="s">
        <v>35</v>
      </c>
      <c r="F66" s="10" t="n">
        <v>7050</v>
      </c>
      <c r="G66" s="11" t="s">
        <v>13</v>
      </c>
      <c r="H66" s="11" t="s">
        <v>430</v>
      </c>
      <c r="I66" s="11" t="s">
        <v>15</v>
      </c>
    </row>
    <row r="67" customFormat="false" ht="39.6" hidden="false" customHeight="false" outlineLevel="0" collapsed="false">
      <c r="B67" s="11" t="s">
        <v>431</v>
      </c>
      <c r="C67" s="31" t="s">
        <v>432</v>
      </c>
      <c r="D67" s="8" t="s">
        <v>429</v>
      </c>
      <c r="E67" s="31" t="s">
        <v>433</v>
      </c>
      <c r="F67" s="10" t="n">
        <v>192572.4</v>
      </c>
      <c r="G67" s="11" t="s">
        <v>290</v>
      </c>
      <c r="H67" s="11" t="s">
        <v>434</v>
      </c>
      <c r="I67" s="11" t="s">
        <v>26</v>
      </c>
    </row>
    <row r="68" customFormat="false" ht="28.95" hidden="false" customHeight="true" outlineLevel="0" collapsed="false">
      <c r="B68" s="11" t="s">
        <v>435</v>
      </c>
      <c r="C68" s="11" t="s">
        <v>436</v>
      </c>
      <c r="D68" s="8" t="s">
        <v>437</v>
      </c>
      <c r="E68" s="11" t="s">
        <v>30</v>
      </c>
      <c r="F68" s="10" t="n">
        <v>6667094</v>
      </c>
      <c r="G68" s="11" t="s">
        <v>13</v>
      </c>
      <c r="H68" s="11" t="s">
        <v>438</v>
      </c>
      <c r="I68" s="11" t="s">
        <v>26</v>
      </c>
    </row>
    <row r="69" customFormat="false" ht="26.4" hidden="false" customHeight="false" outlineLevel="0" collapsed="false">
      <c r="B69" s="11"/>
      <c r="C69" s="11"/>
      <c r="D69" s="8" t="s">
        <v>439</v>
      </c>
      <c r="E69" s="11"/>
      <c r="F69" s="10" t="n">
        <v>1188534</v>
      </c>
      <c r="G69" s="11"/>
      <c r="H69" s="11"/>
      <c r="I69" s="11"/>
    </row>
    <row r="70" customFormat="false" ht="26.4" hidden="false" customHeight="false" outlineLevel="0" collapsed="false">
      <c r="B70" s="11"/>
      <c r="C70" s="11"/>
      <c r="D70" s="8" t="s">
        <v>440</v>
      </c>
      <c r="E70" s="11"/>
      <c r="F70" s="10" t="s">
        <v>441</v>
      </c>
      <c r="G70" s="11"/>
      <c r="H70" s="11"/>
      <c r="I70" s="11"/>
    </row>
    <row r="71" customFormat="false" ht="26.4" hidden="false" customHeight="false" outlineLevel="0" collapsed="false">
      <c r="B71" s="11"/>
      <c r="C71" s="11"/>
      <c r="D71" s="8" t="s">
        <v>442</v>
      </c>
      <c r="E71" s="31" t="s">
        <v>443</v>
      </c>
      <c r="F71" s="10" t="n">
        <v>8777</v>
      </c>
      <c r="G71" s="11"/>
      <c r="H71" s="11"/>
      <c r="I71" s="11"/>
    </row>
    <row r="72" customFormat="false" ht="52.8" hidden="false" customHeight="false" outlineLevel="0" collapsed="false">
      <c r="B72" s="11" t="s">
        <v>444</v>
      </c>
      <c r="C72" s="30" t="s">
        <v>445</v>
      </c>
      <c r="D72" s="30" t="s">
        <v>446</v>
      </c>
      <c r="E72" s="8" t="s">
        <v>447</v>
      </c>
      <c r="F72" s="10" t="n">
        <v>63122338</v>
      </c>
      <c r="G72" s="11" t="s">
        <v>13</v>
      </c>
      <c r="H72" s="11" t="s">
        <v>448</v>
      </c>
      <c r="I72" s="11" t="s">
        <v>26</v>
      </c>
    </row>
    <row r="73" customFormat="false" ht="13.8" hidden="false" customHeight="true" outlineLevel="0" collapsed="false">
      <c r="B73" s="6" t="s">
        <v>449</v>
      </c>
      <c r="C73" s="6"/>
      <c r="D73" s="6"/>
      <c r="E73" s="6"/>
      <c r="F73" s="6"/>
      <c r="G73" s="6"/>
      <c r="H73" s="6"/>
      <c r="I73" s="6"/>
    </row>
    <row r="74" customFormat="false" ht="39.6" hidden="false" customHeight="false" outlineLevel="0" collapsed="false">
      <c r="B74" s="11" t="s">
        <v>450</v>
      </c>
      <c r="C74" s="30" t="s">
        <v>451</v>
      </c>
      <c r="D74" s="30" t="s">
        <v>452</v>
      </c>
      <c r="E74" s="8" t="s">
        <v>453</v>
      </c>
      <c r="F74" s="10" t="n">
        <v>98172</v>
      </c>
      <c r="G74" s="11" t="s">
        <v>13</v>
      </c>
      <c r="H74" s="11" t="s">
        <v>454</v>
      </c>
      <c r="I74" s="11" t="s">
        <v>26</v>
      </c>
    </row>
    <row r="75" customFormat="false" ht="39.6" hidden="false" customHeight="false" outlineLevel="0" collapsed="false">
      <c r="B75" s="11" t="s">
        <v>455</v>
      </c>
      <c r="C75" s="8" t="s">
        <v>456</v>
      </c>
      <c r="D75" s="30" t="s">
        <v>457</v>
      </c>
      <c r="E75" s="8" t="s">
        <v>458</v>
      </c>
      <c r="F75" s="10" t="n">
        <v>2502000</v>
      </c>
      <c r="G75" s="11" t="s">
        <v>13</v>
      </c>
      <c r="H75" s="11" t="s">
        <v>459</v>
      </c>
      <c r="I75" s="11" t="s">
        <v>15</v>
      </c>
    </row>
    <row r="76" customFormat="false" ht="26.4" hidden="false" customHeight="false" outlineLevel="0" collapsed="false">
      <c r="B76" s="11" t="s">
        <v>460</v>
      </c>
      <c r="C76" s="9" t="s">
        <v>461</v>
      </c>
      <c r="D76" s="30" t="s">
        <v>462</v>
      </c>
      <c r="E76" s="8" t="s">
        <v>463</v>
      </c>
      <c r="F76" s="10" t="n">
        <v>889056</v>
      </c>
      <c r="G76" s="11" t="s">
        <v>13</v>
      </c>
      <c r="H76" s="11" t="s">
        <v>464</v>
      </c>
      <c r="I76" s="11" t="s">
        <v>26</v>
      </c>
    </row>
    <row r="77" customFormat="false" ht="39.6" hidden="false" customHeight="true" outlineLevel="0" collapsed="false">
      <c r="B77" s="11" t="s">
        <v>465</v>
      </c>
      <c r="C77" s="8" t="s">
        <v>382</v>
      </c>
      <c r="D77" s="30" t="s">
        <v>466</v>
      </c>
      <c r="E77" s="11" t="s">
        <v>391</v>
      </c>
      <c r="F77" s="10" t="n">
        <v>351900</v>
      </c>
      <c r="G77" s="11" t="s">
        <v>13</v>
      </c>
      <c r="H77" s="11" t="s">
        <v>467</v>
      </c>
      <c r="I77" s="11" t="s">
        <v>15</v>
      </c>
    </row>
    <row r="78" customFormat="false" ht="39.6" hidden="false" customHeight="false" outlineLevel="0" collapsed="false">
      <c r="B78" s="11" t="s">
        <v>468</v>
      </c>
      <c r="C78" s="8" t="s">
        <v>253</v>
      </c>
      <c r="D78" s="30" t="s">
        <v>469</v>
      </c>
      <c r="E78" s="31" t="s">
        <v>35</v>
      </c>
      <c r="F78" s="10" t="n">
        <v>1595818</v>
      </c>
      <c r="G78" s="11" t="s">
        <v>13</v>
      </c>
      <c r="H78" s="11" t="s">
        <v>470</v>
      </c>
      <c r="I78" s="11" t="s">
        <v>26</v>
      </c>
    </row>
    <row r="79" customFormat="false" ht="39.6" hidden="false" customHeight="false" outlineLevel="0" collapsed="false">
      <c r="B79" s="11" t="s">
        <v>471</v>
      </c>
      <c r="C79" s="8" t="s">
        <v>472</v>
      </c>
      <c r="D79" s="30" t="s">
        <v>473</v>
      </c>
      <c r="E79" s="31" t="s">
        <v>30</v>
      </c>
      <c r="F79" s="10" t="n">
        <v>1584912</v>
      </c>
      <c r="G79" s="11" t="s">
        <v>13</v>
      </c>
      <c r="H79" s="11" t="s">
        <v>474</v>
      </c>
      <c r="I79" s="11" t="s">
        <v>26</v>
      </c>
    </row>
    <row r="80" customFormat="false" ht="13.8" hidden="false" customHeight="true" outlineLevel="0" collapsed="false">
      <c r="B80" s="6" t="s">
        <v>475</v>
      </c>
      <c r="C80" s="6"/>
      <c r="D80" s="6"/>
      <c r="E80" s="6"/>
      <c r="F80" s="6"/>
      <c r="G80" s="6"/>
      <c r="H80" s="6"/>
      <c r="I80" s="6"/>
    </row>
    <row r="81" customFormat="false" ht="66" hidden="false" customHeight="false" outlineLevel="0" collapsed="false">
      <c r="B81" s="11" t="s">
        <v>476</v>
      </c>
      <c r="C81" s="8" t="s">
        <v>477</v>
      </c>
      <c r="D81" s="30" t="s">
        <v>478</v>
      </c>
      <c r="E81" s="31" t="s">
        <v>30</v>
      </c>
      <c r="F81" s="35" t="n">
        <v>62099.64</v>
      </c>
      <c r="G81" s="11" t="s">
        <v>13</v>
      </c>
      <c r="H81" s="11" t="s">
        <v>479</v>
      </c>
      <c r="I81" s="11" t="s">
        <v>26</v>
      </c>
    </row>
    <row r="82" customFormat="false" ht="26.4" hidden="false" customHeight="true" outlineLevel="0" collapsed="false">
      <c r="B82" s="11" t="s">
        <v>480</v>
      </c>
      <c r="C82" s="11" t="s">
        <v>336</v>
      </c>
      <c r="D82" s="30" t="s">
        <v>481</v>
      </c>
      <c r="E82" s="31" t="s">
        <v>482</v>
      </c>
      <c r="F82" s="10" t="s">
        <v>483</v>
      </c>
      <c r="G82" s="11" t="s">
        <v>13</v>
      </c>
      <c r="H82" s="11" t="s">
        <v>484</v>
      </c>
      <c r="I82" s="11" t="s">
        <v>26</v>
      </c>
    </row>
    <row r="83" customFormat="false" ht="26.4" hidden="false" customHeight="false" outlineLevel="0" collapsed="false">
      <c r="B83" s="11" t="s">
        <v>485</v>
      </c>
      <c r="C83" s="11"/>
      <c r="D83" s="30" t="s">
        <v>486</v>
      </c>
      <c r="E83" s="31" t="s">
        <v>482</v>
      </c>
      <c r="F83" s="10" t="n">
        <v>71438</v>
      </c>
      <c r="G83" s="11" t="s">
        <v>13</v>
      </c>
      <c r="H83" s="11"/>
      <c r="I83" s="11" t="s">
        <v>26</v>
      </c>
    </row>
    <row r="84" customFormat="false" ht="39.6" hidden="false" customHeight="false" outlineLevel="0" collapsed="false">
      <c r="B84" s="11" t="s">
        <v>487</v>
      </c>
      <c r="C84" s="11"/>
      <c r="D84" s="30" t="s">
        <v>488</v>
      </c>
      <c r="E84" s="31" t="s">
        <v>489</v>
      </c>
      <c r="F84" s="10" t="n">
        <v>197950</v>
      </c>
      <c r="G84" s="11" t="s">
        <v>13</v>
      </c>
      <c r="H84" s="11"/>
      <c r="I84" s="11" t="s">
        <v>26</v>
      </c>
    </row>
    <row r="85" customFormat="false" ht="39.6" hidden="false" customHeight="false" outlineLevel="0" collapsed="false">
      <c r="B85" s="11" t="s">
        <v>490</v>
      </c>
      <c r="C85" s="11"/>
      <c r="D85" s="30" t="s">
        <v>491</v>
      </c>
      <c r="E85" s="31" t="s">
        <v>492</v>
      </c>
      <c r="F85" s="10" t="n">
        <v>131212</v>
      </c>
      <c r="G85" s="11" t="s">
        <v>13</v>
      </c>
      <c r="H85" s="11"/>
      <c r="I85" s="11" t="s">
        <v>26</v>
      </c>
    </row>
    <row r="86" customFormat="false" ht="13.2" hidden="false" customHeight="true" outlineLevel="0" collapsed="false">
      <c r="B86" s="11" t="s">
        <v>493</v>
      </c>
      <c r="C86" s="11" t="s">
        <v>494</v>
      </c>
      <c r="D86" s="30" t="s">
        <v>495</v>
      </c>
      <c r="E86" s="31" t="s">
        <v>30</v>
      </c>
      <c r="F86" s="10" t="n">
        <v>84132</v>
      </c>
      <c r="G86" s="11" t="s">
        <v>13</v>
      </c>
      <c r="H86" s="11" t="s">
        <v>496</v>
      </c>
      <c r="I86" s="11" t="s">
        <v>26</v>
      </c>
    </row>
    <row r="87" customFormat="false" ht="26.4" hidden="false" customHeight="false" outlineLevel="0" collapsed="false">
      <c r="B87" s="11"/>
      <c r="C87" s="11"/>
      <c r="D87" s="30" t="s">
        <v>497</v>
      </c>
      <c r="E87" s="31" t="s">
        <v>30</v>
      </c>
      <c r="F87" s="10" t="n">
        <v>98496</v>
      </c>
      <c r="G87" s="11" t="s">
        <v>13</v>
      </c>
      <c r="H87" s="11"/>
      <c r="I87" s="11" t="s">
        <v>26</v>
      </c>
    </row>
    <row r="88" customFormat="false" ht="26.4" hidden="false" customHeight="false" outlineLevel="0" collapsed="false">
      <c r="B88" s="11"/>
      <c r="C88" s="11"/>
      <c r="D88" s="30" t="s">
        <v>498</v>
      </c>
      <c r="E88" s="31" t="s">
        <v>30</v>
      </c>
      <c r="F88" s="10" t="n">
        <v>120384</v>
      </c>
      <c r="G88" s="11" t="s">
        <v>13</v>
      </c>
      <c r="H88" s="11"/>
      <c r="I88" s="11" t="s">
        <v>26</v>
      </c>
    </row>
    <row r="89" customFormat="false" ht="26.4" hidden="false" customHeight="false" outlineLevel="0" collapsed="false">
      <c r="B89" s="11"/>
      <c r="C89" s="11"/>
      <c r="D89" s="30" t="s">
        <v>499</v>
      </c>
      <c r="E89" s="31" t="s">
        <v>30</v>
      </c>
      <c r="F89" s="10" t="n">
        <v>292068</v>
      </c>
      <c r="G89" s="11" t="s">
        <v>13</v>
      </c>
      <c r="H89" s="11"/>
      <c r="I89" s="11" t="s">
        <v>26</v>
      </c>
    </row>
    <row r="90" customFormat="false" ht="26.4" hidden="false" customHeight="false" outlineLevel="0" collapsed="false">
      <c r="B90" s="11"/>
      <c r="C90" s="11"/>
      <c r="D90" s="30" t="s">
        <v>500</v>
      </c>
      <c r="E90" s="31" t="s">
        <v>30</v>
      </c>
      <c r="F90" s="10" t="n">
        <v>357261</v>
      </c>
      <c r="G90" s="11" t="s">
        <v>13</v>
      </c>
      <c r="H90" s="11"/>
      <c r="I90" s="11" t="s">
        <v>26</v>
      </c>
    </row>
    <row r="91" customFormat="false" ht="26.4" hidden="false" customHeight="false" outlineLevel="0" collapsed="false">
      <c r="B91" s="11"/>
      <c r="C91" s="11"/>
      <c r="D91" s="30" t="s">
        <v>501</v>
      </c>
      <c r="E91" s="31" t="s">
        <v>30</v>
      </c>
      <c r="F91" s="10" t="n">
        <v>164696</v>
      </c>
      <c r="G91" s="11" t="s">
        <v>13</v>
      </c>
      <c r="H91" s="11"/>
      <c r="I91" s="11" t="s">
        <v>26</v>
      </c>
    </row>
    <row r="92" customFormat="false" ht="39.6" hidden="false" customHeight="false" outlineLevel="0" collapsed="false">
      <c r="B92" s="11" t="s">
        <v>502</v>
      </c>
      <c r="C92" s="8" t="s">
        <v>359</v>
      </c>
      <c r="D92" s="36" t="s">
        <v>364</v>
      </c>
      <c r="E92" s="8" t="s">
        <v>503</v>
      </c>
      <c r="F92" s="35" t="n">
        <v>4411644.16</v>
      </c>
      <c r="G92" s="11" t="s">
        <v>13</v>
      </c>
      <c r="H92" s="11" t="s">
        <v>504</v>
      </c>
      <c r="I92" s="11" t="s">
        <v>15</v>
      </c>
    </row>
    <row r="93" customFormat="false" ht="39.6" hidden="false" customHeight="false" outlineLevel="0" collapsed="false">
      <c r="B93" s="7" t="s">
        <v>505</v>
      </c>
      <c r="C93" s="8" t="s">
        <v>506</v>
      </c>
      <c r="D93" s="9" t="s">
        <v>507</v>
      </c>
      <c r="E93" s="8" t="s">
        <v>508</v>
      </c>
      <c r="F93" s="10" t="n">
        <v>1280020</v>
      </c>
      <c r="G93" s="11" t="s">
        <v>13</v>
      </c>
      <c r="H93" s="7" t="s">
        <v>509</v>
      </c>
      <c r="I93" s="11" t="s">
        <v>26</v>
      </c>
    </row>
    <row r="94" customFormat="false" ht="52.8" hidden="false" customHeight="false" outlineLevel="0" collapsed="false">
      <c r="B94" s="7" t="s">
        <v>510</v>
      </c>
      <c r="C94" s="8" t="s">
        <v>17</v>
      </c>
      <c r="D94" s="9" t="s">
        <v>511</v>
      </c>
      <c r="E94" s="8" t="s">
        <v>512</v>
      </c>
      <c r="F94" s="10" t="n">
        <v>309660</v>
      </c>
      <c r="G94" s="11" t="s">
        <v>13</v>
      </c>
      <c r="H94" s="7" t="s">
        <v>513</v>
      </c>
      <c r="I94" s="11" t="s">
        <v>26</v>
      </c>
    </row>
    <row r="95" customFormat="false" ht="39.6" hidden="false" customHeight="false" outlineLevel="0" collapsed="false">
      <c r="B95" s="7" t="s">
        <v>514</v>
      </c>
      <c r="C95" s="8" t="s">
        <v>354</v>
      </c>
      <c r="D95" s="9" t="s">
        <v>515</v>
      </c>
      <c r="E95" s="8" t="s">
        <v>516</v>
      </c>
      <c r="F95" s="10" t="n">
        <v>225117</v>
      </c>
      <c r="G95" s="11" t="s">
        <v>13</v>
      </c>
      <c r="H95" s="7" t="s">
        <v>517</v>
      </c>
      <c r="I95" s="11" t="s">
        <v>26</v>
      </c>
    </row>
    <row r="107" customFormat="false" ht="42" hidden="false" customHeight="true" outlineLevel="0" collapsed="false"/>
  </sheetData>
  <mergeCells count="63">
    <mergeCell ref="B1:I1"/>
    <mergeCell ref="B4:I4"/>
    <mergeCell ref="J4:N4"/>
    <mergeCell ref="B5:B9"/>
    <mergeCell ref="C5:C9"/>
    <mergeCell ref="G5:G9"/>
    <mergeCell ref="H5:H9"/>
    <mergeCell ref="I5:I9"/>
    <mergeCell ref="B11:B17"/>
    <mergeCell ref="C11:C17"/>
    <mergeCell ref="E11:E17"/>
    <mergeCell ref="G11:G17"/>
    <mergeCell ref="H11:H17"/>
    <mergeCell ref="I11:I17"/>
    <mergeCell ref="B19:I19"/>
    <mergeCell ref="B23:I23"/>
    <mergeCell ref="B25:B26"/>
    <mergeCell ref="C25:C26"/>
    <mergeCell ref="B32:I32"/>
    <mergeCell ref="C36:C40"/>
    <mergeCell ref="H36:H39"/>
    <mergeCell ref="I36:I39"/>
    <mergeCell ref="B45:B47"/>
    <mergeCell ref="C45:C47"/>
    <mergeCell ref="E45:E47"/>
    <mergeCell ref="G45:G47"/>
    <mergeCell ref="H45:H47"/>
    <mergeCell ref="I45:I47"/>
    <mergeCell ref="B48:I48"/>
    <mergeCell ref="C49:C54"/>
    <mergeCell ref="G49:G54"/>
    <mergeCell ref="H49:H54"/>
    <mergeCell ref="I49:I54"/>
    <mergeCell ref="C55:C58"/>
    <mergeCell ref="G55:G58"/>
    <mergeCell ref="H55:H58"/>
    <mergeCell ref="I55:I58"/>
    <mergeCell ref="B59:I59"/>
    <mergeCell ref="B60:B61"/>
    <mergeCell ref="C60:C61"/>
    <mergeCell ref="G60:G61"/>
    <mergeCell ref="H60:H61"/>
    <mergeCell ref="I60:I61"/>
    <mergeCell ref="B62:B64"/>
    <mergeCell ref="C62:C64"/>
    <mergeCell ref="D62:D64"/>
    <mergeCell ref="F62:F64"/>
    <mergeCell ref="G62:G64"/>
    <mergeCell ref="H62:H64"/>
    <mergeCell ref="I62:I64"/>
    <mergeCell ref="B68:B71"/>
    <mergeCell ref="C68:C71"/>
    <mergeCell ref="E68:E70"/>
    <mergeCell ref="G68:G71"/>
    <mergeCell ref="H68:H71"/>
    <mergeCell ref="I68:I71"/>
    <mergeCell ref="B73:I73"/>
    <mergeCell ref="B80:I80"/>
    <mergeCell ref="C82:C85"/>
    <mergeCell ref="H82:H85"/>
    <mergeCell ref="B86:B91"/>
    <mergeCell ref="C86:C91"/>
    <mergeCell ref="H86:H91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1-02-02T11:28:42Z</dcterms:modified>
  <cp:revision>0</cp:revision>
  <dc:subject/>
  <dc:title/>
</cp:coreProperties>
</file>