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611">
  <si>
    <t xml:space="preserve">Реквизиты и дата входящего письма/служебной записки с отчетом об оценке</t>
  </si>
  <si>
    <t xml:space="preserve">Заявитель</t>
  </si>
  <si>
    <t xml:space="preserve">Реквизиты отчета об оценке</t>
  </si>
  <si>
    <t xml:space="preserve">Местанахождение (адрес) объекта оценки</t>
  </si>
  <si>
    <t xml:space="preserve">Стоимость объекта оценки, согласно отчету, </t>
  </si>
  <si>
    <t xml:space="preserve">Установленный срок подготовки заключения</t>
  </si>
  <si>
    <t xml:space="preserve">Реквизиты и дата исходящего заключения территориального управления Росимущества</t>
  </si>
  <si>
    <t xml:space="preserve">Вид заключения (положительное/отрицательное)</t>
  </si>
  <si>
    <t xml:space="preserve">11.01.2021-17.01.2021 </t>
  </si>
  <si>
    <t xml:space="preserve">23-31687 от 14.12.20</t>
  </si>
  <si>
    <t xml:space="preserve">МУП г. Сочи "Дирекция ТСРДД" Конкурсный управляющий Еременко Г.В.</t>
  </si>
  <si>
    <t xml:space="preserve">№32/К-20 от 01.12.2020</t>
  </si>
  <si>
    <t xml:space="preserve">н/д</t>
  </si>
  <si>
    <t xml:space="preserve">30 дней</t>
  </si>
  <si>
    <t xml:space="preserve">23-СМ-07/52 от 11.01.2021</t>
  </si>
  <si>
    <t xml:space="preserve">отрицательное</t>
  </si>
  <si>
    <t xml:space="preserve">23-31323 от 10.12.2020</t>
  </si>
  <si>
    <t xml:space="preserve">ФГБНУ "Всероссийский научно-исследовательский институт риса"</t>
  </si>
  <si>
    <t xml:space="preserve">№ 0212-А от 04.12.2020</t>
  </si>
  <si>
    <t xml:space="preserve">Российская Федерация, Краснодарский край, пос. Октябрьский, ул. Гаражная, 23 (литер А, помещения №46-58)</t>
  </si>
  <si>
    <t xml:space="preserve">№ 23-СМ-07/192 от 13.01.2021</t>
  </si>
  <si>
    <t xml:space="preserve">СЗ 23-05-17-СЗ от 11.01.2021</t>
  </si>
  <si>
    <t xml:space="preserve">МТУ Росимущества по КК и РА</t>
  </si>
  <si>
    <t xml:space="preserve">№029/55-2020 от 31.08.2020 </t>
  </si>
  <si>
    <t xml:space="preserve">Российская Федерация, Краснодарский край, г. Новокубанск, ул. Победы, д. 69</t>
  </si>
  <si>
    <t xml:space="preserve">№ 23-07-61-СЗ от 12.01.2021</t>
  </si>
  <si>
    <t xml:space="preserve">положительное</t>
  </si>
  <si>
    <t xml:space="preserve">
№23-30835
от 07.12.2020
</t>
  </si>
  <si>
    <t xml:space="preserve">
Краснодарский университет МВД России
</t>
  </si>
  <si>
    <t xml:space="preserve">№120/10-48 от 20.10.2020 </t>
  </si>
  <si>
    <t xml:space="preserve">Российская Федерация, Краснодарский край, г. Краснодар</t>
  </si>
  <si>
    <t xml:space="preserve">№23-СМ-07/51
от 11.01.21</t>
  </si>
  <si>
    <t xml:space="preserve">№23-31723
от 14.12.20</t>
  </si>
  <si>
    <t xml:space="preserve">
ФКУЗ Санаторий Прогресс МВД России
</t>
  </si>
  <si>
    <t xml:space="preserve">№03-10-76/20 от 17.11.2020,</t>
  </si>
  <si>
    <t xml:space="preserve">Российская Федерация, Краснодарский край, г. Сочи</t>
  </si>
  <si>
    <t xml:space="preserve">№23-СМ-07/191
от 13.01.21</t>
  </si>
  <si>
    <t xml:space="preserve">18.01.2021-31.01.2021 </t>
  </si>
  <si>
    <t xml:space="preserve">В рамках Государственного контракта
№ 0118100011319000064 от 31.12.2019 г</t>
  </si>
  <si>
    <t xml:space="preserve">№029/38 от 18.12.2020</t>
  </si>
  <si>
    <t xml:space="preserve">Крымский район, с/п. Пригородное, х. Армянский, ул. Миронова, 90</t>
  </si>
  <si>
    <t xml:space="preserve">№23-07-268-СЗ от 20.01.21</t>
  </si>
  <si>
    <t xml:space="preserve">№029/53-2020 от 18.12.2020</t>
  </si>
  <si>
    <t xml:space="preserve">г. Майкоп, пер. 5-й, 2, квартал 407-в.</t>
  </si>
  <si>
    <t xml:space="preserve">№23-07-269-СЗ от 20.01.21</t>
  </si>
  <si>
    <t xml:space="preserve">№029/23-2020 от 14.12.2020</t>
  </si>
  <si>
    <t xml:space="preserve">Северский район, ст-ца, Смоленская, ул. Мира, 1</t>
  </si>
  <si>
    <t xml:space="preserve">№23-07-267-СЗ от 20.01.21</t>
  </si>
  <si>
    <t xml:space="preserve">СЗ 23-05-272-СЗ от 21.01.2021</t>
  </si>
  <si>
    <t xml:space="preserve">Комитет Республики Адыгея по имущественным отношениям</t>
  </si>
  <si>
    <t xml:space="preserve">№ 69/20 от 20.11.2020</t>
  </si>
  <si>
    <t xml:space="preserve">РА, Майкопский район, пос. Краснооктябрьский</t>
  </si>
  <si>
    <t xml:space="preserve">№23-07-286-СЗ от 21.01.21</t>
  </si>
  <si>
    <t xml:space="preserve"> №029/66-2020 от 15.12.2020</t>
  </si>
  <si>
    <t xml:space="preserve">Российская Федерация, Краснодарский край, Тимашевский район, г. Тимашевск</t>
  </si>
  <si>
    <t xml:space="preserve">№23-07-471-СЗ от 28.01.21</t>
  </si>
  <si>
    <t xml:space="preserve">01.02.2021-28.02.2021 </t>
  </si>
  <si>
    <t xml:space="preserve"> №029/51-2020 от 15.12.2020</t>
  </si>
  <si>
    <t xml:space="preserve">Российская Федерация, Краснодарский край, г. Новороссийск</t>
  </si>
  <si>
    <t xml:space="preserve">№23-07-522-СЗ от 01.02.21</t>
  </si>
  <si>
    <t xml:space="preserve"> №029/36-2020 от 15.12.2020</t>
  </si>
  <si>
    <t xml:space="preserve">Российская Федерация, Краснодарский край, г. Краснодар, Прикубанский внутригородской округ</t>
  </si>
  <si>
    <t xml:space="preserve">№23-07-618-СЗ от 02.02.21</t>
  </si>
  <si>
    <t xml:space="preserve">СЗ 23-05-637-СЗ от 03.02.2021</t>
  </si>
  <si>
    <t xml:space="preserve">№ 2222-011223 от  01.09.2020</t>
  </si>
  <si>
    <t xml:space="preserve">Краснодарский край, город Краснодар, Центральный внутригородской округ, ул. Мира, дом №46</t>
  </si>
  <si>
    <t xml:space="preserve">№23-07-952-СЗ от 15.02.21</t>
  </si>
  <si>
    <t xml:space="preserve"> №23-3537 от 09.02.2021 </t>
  </si>
  <si>
    <t xml:space="preserve">ФКУЗ Санаторий Прогресс МВД России</t>
  </si>
  <si>
    <t xml:space="preserve"> № 583/20  от 26.10.2020,</t>
  </si>
  <si>
    <t xml:space="preserve"> г. Сочи, Хостинский район</t>
  </si>
  <si>
    <t xml:space="preserve">№23-СМ-07/2952 от 18.02.21</t>
  </si>
  <si>
    <t xml:space="preserve">№ 23-2810 от 03.02.2021</t>
  </si>
  <si>
    <t xml:space="preserve">Филиал ВГТРК ГТРК "Кубань"</t>
  </si>
  <si>
    <t xml:space="preserve">№30/21 от 29.01.2021</t>
  </si>
  <si>
    <t xml:space="preserve">г. Краснодар, Центральный округ,</t>
  </si>
  <si>
    <t xml:space="preserve">№23-СМ-07/2970 
от 18.02.21</t>
  </si>
  <si>
    <t xml:space="preserve">№029/40 от 18.12.2020</t>
  </si>
  <si>
    <t xml:space="preserve">Абинский район, пгт. Ахтырский, ул. Р. Люксембург, 21</t>
  </si>
  <si>
    <t xml:space="preserve">№ 23-07-614-СЗ от 02.02.2021</t>
  </si>
  <si>
    <t xml:space="preserve">№029/10-2020 от 27.01.2021</t>
  </si>
  <si>
    <t xml:space="preserve">Новопокровский район, с/пос Кубанское, п. Кубанский, ул. Мира, 1</t>
  </si>
  <si>
    <t xml:space="preserve">№23-07-768-СЗ от 09.02.21</t>
  </si>
  <si>
    <t xml:space="preserve">№029/22-2020 от 01.02.2021</t>
  </si>
  <si>
    <t xml:space="preserve">г. Лабинск, ул. Виноградная</t>
  </si>
  <si>
    <t xml:space="preserve">№ 23-07-767-СЗ от 09.02.2021</t>
  </si>
  <si>
    <t xml:space="preserve">№029/39-2020 от 01.02.2021</t>
  </si>
  <si>
    <t xml:space="preserve">г. Лабинск, ул. Виноградная, 3/2</t>
  </si>
  <si>
    <t xml:space="preserve">№23-07-1138-СЗ от 20.02.21</t>
  </si>
  <si>
    <t xml:space="preserve">23-05-963-СЗ от 16.02.2021 ( на вх. 23-465 от 12.01.2021)</t>
  </si>
  <si>
    <t xml:space="preserve">ФГБНУ «НЦЗ им. П.П.Лукьяненко»</t>
  </si>
  <si>
    <t xml:space="preserve">№45/1/20 от 09.12.2020 </t>
  </si>
  <si>
    <t xml:space="preserve">г. Краснодар, Центральная усадьба КНИИСХ</t>
  </si>
  <si>
    <t xml:space="preserve">№ 23-07-1071-СЗ от 18.02.2021</t>
  </si>
  <si>
    <t xml:space="preserve">01.03.2021-31.03.2021 </t>
  </si>
  <si>
    <t xml:space="preserve">№029/19-2020 от 12.02.2021</t>
  </si>
  <si>
    <t xml:space="preserve">г. Новороссийск, ул. Набережная им. Адмирала Серебрякова, 83</t>
  </si>
  <si>
    <t xml:space="preserve">№23-07-1348-СЗ от 03.03.21</t>
  </si>
  <si>
    <t xml:space="preserve">№029/69-2020 от 25.02.2021</t>
  </si>
  <si>
    <t xml:space="preserve">ст-ца. Старощербиновская, ул. Ленина, д. 88</t>
  </si>
  <si>
    <t xml:space="preserve">№ 23-07-1669-СЗ от 17.03.2021</t>
  </si>
  <si>
    <t xml:space="preserve">№029/70-2020 от 10.03.2021</t>
  </si>
  <si>
    <t xml:space="preserve">Республика Адыгея, Красногвардейский район, с. Красногвардейское, ул. 50 Лет Октября, д. 29</t>
  </si>
  <si>
    <t xml:space="preserve">№23-07-1668-СЗ от 17.03.21</t>
  </si>
  <si>
    <t xml:space="preserve">№23-5649 от 01.03.2021</t>
  </si>
  <si>
    <t xml:space="preserve">АО "САХ по уборке города" в лице конкурсного управляющего Павловой Анастасии Игоревны</t>
  </si>
  <si>
    <t xml:space="preserve">№21/02-КУ от 15.02.2021</t>
  </si>
  <si>
    <t xml:space="preserve">г. Сочи, Центральный р-н, ул. Голенева, 3</t>
  </si>
  <si>
    <t xml:space="preserve">№23-СМ-07/5286 от 24.03.21</t>
  </si>
  <si>
    <t xml:space="preserve">№23-5646 от 01.03.2021</t>
  </si>
  <si>
    <t xml:space="preserve">№21/03-КУ от 15.02.2021</t>
  </si>
  <si>
    <t xml:space="preserve">г. Сочи, Центральный район, ул. Конституции СССР, д. 10</t>
  </si>
  <si>
    <t xml:space="preserve">№23-5642 от 01.03.2021</t>
  </si>
  <si>
    <t xml:space="preserve">№21/04-КУ от 15.02.2021</t>
  </si>
  <si>
    <t xml:space="preserve">г. Сочи, Центральный район, ул. Ударная, д. 6</t>
  </si>
  <si>
    <t xml:space="preserve">№23-5638 от 01.03.2021</t>
  </si>
  <si>
    <t xml:space="preserve">№21/05-КУ от 15.02.2021</t>
  </si>
  <si>
    <t xml:space="preserve">г. Сочи, Центральный район, ул. Транспортная, д. 14/6</t>
  </si>
  <si>
    <t xml:space="preserve">№23-5647 от 01.03.2021</t>
  </si>
  <si>
    <t xml:space="preserve">№21/06-КУ от 15.02.2021</t>
  </si>
  <si>
    <t xml:space="preserve">г. Сочи, Центральный район, ул. Цветочный бульвар, д. 24А</t>
  </si>
  <si>
    <t xml:space="preserve">№23-5650 от 01.03.2021</t>
  </si>
  <si>
    <t xml:space="preserve">№21/07-КУ от 15.02.2021</t>
  </si>
  <si>
    <t xml:space="preserve">г. Сочи, Центральный район, ул. Транспортная</t>
  </si>
  <si>
    <t xml:space="preserve">№23-5644 от 01.03.2021</t>
  </si>
  <si>
    <t xml:space="preserve">№21/08-КУ от 15.02.2021</t>
  </si>
  <si>
    <t xml:space="preserve">г. Сочи, Хостинский район, ул. Искры, д. 65</t>
  </si>
  <si>
    <t xml:space="preserve">№ 23-05-1368-СЗ от 04.03.2021</t>
  </si>
  <si>
    <t xml:space="preserve">№ Ар/О-2011.015 от 16.11.2020</t>
  </si>
  <si>
    <t xml:space="preserve">№23-07-1529-СЗ от 12.03.21</t>
  </si>
  <si>
    <t xml:space="preserve">№029/33-2020 от 26.01.2021</t>
  </si>
  <si>
    <t xml:space="preserve">Краснодарский край, г. Новороссийск, ул. Малоземельская</t>
  </si>
  <si>
    <t xml:space="preserve">№23-07-1535-СЗ от 12.03.21</t>
  </si>
  <si>
    <t xml:space="preserve"> 23-6051 от 04.03.2021</t>
  </si>
  <si>
    <t xml:space="preserve">ФГБУ "Сочинский национальный парк"</t>
  </si>
  <si>
    <t xml:space="preserve">№ 036 от 02.03.2021.</t>
  </si>
  <si>
    <t xml:space="preserve">РФ, Краснодарский край, г. Сочи, Адлерский район, ул. Веселая, д. 84, </t>
  </si>
  <si>
    <t xml:space="preserve">№23-СМ-07/4614 от 16.03.21</t>
  </si>
  <si>
    <t xml:space="preserve">№ 23-05-723-СЗ от 05.02.2021</t>
  </si>
  <si>
    <t xml:space="preserve">№ 03181000004200000200001 от  09.10.2020</t>
  </si>
  <si>
    <t xml:space="preserve"> Краснодарский край, город Новороссийск, пр-кт Дзержинского, д. 198</t>
  </si>
  <si>
    <t xml:space="preserve">№23-07-1751-СЗ(Вр-5507681)от 22.03.21</t>
  </si>
  <si>
    <t xml:space="preserve">№ 23-5268 от 25.02.2021</t>
  </si>
  <si>
    <t xml:space="preserve"> № 03-02-73/21 от 17.02.2021,</t>
  </si>
  <si>
    <t xml:space="preserve">Российская Федерация, Краснодарский край, г. Сочи, Хостинский район, Гора Большой Ахун.</t>
  </si>
  <si>
    <t xml:space="preserve">1 935 16</t>
  </si>
  <si>
    <t xml:space="preserve">№23-СМ-07/5421от 25.03.21</t>
  </si>
  <si>
    <t xml:space="preserve">№ 23-5636 от 01.03.2021 </t>
  </si>
  <si>
    <t xml:space="preserve">№21/01-КУ от 15.02.2021</t>
  </si>
  <si>
    <t xml:space="preserve">№23-РД-07/5698от 30.03.21</t>
  </si>
  <si>
    <t xml:space="preserve">№ 23-5641 от 01.03.2021</t>
  </si>
  <si>
    <t xml:space="preserve">№21/10-КУ от 15.02.2021</t>
  </si>
  <si>
    <t xml:space="preserve">31 дней</t>
  </si>
  <si>
    <t xml:space="preserve">Начальник УКС и КР ФГБОУ ВО ДГТУ М.В. Васильев</t>
  </si>
  <si>
    <t xml:space="preserve">Нач-к отдела упр-я земельными участками  Д.С. Солодкин</t>
  </si>
  <si>
    <t xml:space="preserve">Начальник отдела управления имуществом гос. казны, приватизации ФГУП/ОАО Р.Б. Вещев</t>
  </si>
  <si>
    <t xml:space="preserve">Проректор по АХЧ РИНХ Никитин Н.Б.</t>
  </si>
  <si>
    <t xml:space="preserve">Начльник отдела управления имуществом гос.казны, приватизации ФГУП/АОА А.Н. Орехова</t>
  </si>
  <si>
    <t xml:space="preserve">61-06-434/сз от 06.05.2020</t>
  </si>
  <si>
    <t xml:space="preserve">61-10-393-сз от 15.04.2020</t>
  </si>
  <si>
    <t xml:space="preserve">№2260от 30.03.2020</t>
  </si>
  <si>
    <t xml:space="preserve">г.Ростов-на-Дону, ул. Чехова,35</t>
  </si>
  <si>
    <t xml:space="preserve">61-06-407-сз</t>
  </si>
  <si>
    <t xml:space="preserve">61-4329 от 20.04.2020</t>
  </si>
  <si>
    <t xml:space="preserve">Врио руководителя МТУ в Краснодарском крае В.В. Федоренко</t>
  </si>
  <si>
    <t xml:space="preserve">№31//10//19 от 31.10.2019</t>
  </si>
  <si>
    <t xml:space="preserve">РО, г.Азов</t>
  </si>
  <si>
    <t xml:space="preserve">61-св-06/3314 от 29.04.2020</t>
  </si>
  <si>
    <t xml:space="preserve">61-4437 от 21.04.2020</t>
  </si>
  <si>
    <t xml:space="preserve">Директор ф-ла  ДГТУ Д.Н. Кривошеев</t>
  </si>
  <si>
    <t xml:space="preserve">№011404/35-20 от 20.04.2020</t>
  </si>
  <si>
    <t xml:space="preserve">61-св-06/3262 от 28.04.2020</t>
  </si>
  <si>
    <t xml:space="preserve">61-4771 от 29.04.2020</t>
  </si>
  <si>
    <t xml:space="preserve">Проректор по АХЧ РИНХ Никитина Н.Б.</t>
  </si>
  <si>
    <t xml:space="preserve">№011404/22-20 от 11.03.2020</t>
  </si>
  <si>
    <t xml:space="preserve">г.Ростов-на-Дону, ул. Большая Садовая,69</t>
  </si>
  <si>
    <t xml:space="preserve">61-св-12/3313 от 29.04.2020</t>
  </si>
  <si>
    <t xml:space="preserve">31-4875 от 06.05.2020</t>
  </si>
  <si>
    <t xml:space="preserve">Конкурсный Управляющий МУП "Горводоканал"  Д.С. Кряжев</t>
  </si>
  <si>
    <t xml:space="preserve">№Щ03-40/1058/1-и2</t>
  </si>
  <si>
    <t xml:space="preserve">РО, г.Новочеркасск</t>
  </si>
  <si>
    <t xml:space="preserve">№Щ03-40/1058/2-и2</t>
  </si>
  <si>
    <t xml:space="preserve">61-12-441-сз от 07.05.2020</t>
  </si>
  <si>
    <t xml:space="preserve">начальник отдела управления земельным фондом Д.С. Солодкин</t>
  </si>
  <si>
    <t xml:space="preserve">№078/04/О от 27.04.2020</t>
  </si>
  <si>
    <t xml:space="preserve">РО.г.Ротов-на-Дону</t>
  </si>
  <si>
    <t xml:space="preserve">61-06-443-сз</t>
  </si>
  <si>
    <t xml:space="preserve">61-5040 от 12.05.2020</t>
  </si>
  <si>
    <t xml:space="preserve">Начальник упр-я  кап.строит. ДГТУ</t>
  </si>
  <si>
    <t xml:space="preserve">№011404/27-20 от 23.03.2020</t>
  </si>
  <si>
    <t xml:space="preserve">РО,г.Ростов-на-Дону</t>
  </si>
  <si>
    <t xml:space="preserve">61-св-06/3858 от 22.05.2020</t>
  </si>
  <si>
    <t xml:space="preserve">М.В. Васильева</t>
  </si>
  <si>
    <t xml:space="preserve">61-5473 от 20.05.2020</t>
  </si>
  <si>
    <t xml:space="preserve">Врио директора "Аграрный научный центр "Донской"</t>
  </si>
  <si>
    <t xml:space="preserve">№7-О/20 от 08.05.2020</t>
  </si>
  <si>
    <t xml:space="preserve">РО, г. Новочеркасск</t>
  </si>
  <si>
    <t xml:space="preserve">61-5469 от 20.05.2020</t>
  </si>
  <si>
    <t xml:space="preserve">начальник ГУФСИН по РО Никифаров А.Н. </t>
  </si>
  <si>
    <t xml:space="preserve">№О03-15/107-и  от 14.04.2020</t>
  </si>
  <si>
    <t xml:space="preserve">г.Росто-на-Дону</t>
  </si>
  <si>
    <t xml:space="preserve">61-св-06/4021 от 28.05.2020</t>
  </si>
  <si>
    <t xml:space="preserve">61-5775 от 20.05.2020</t>
  </si>
  <si>
    <t xml:space="preserve">Конкурстный Управляющий АО "Виброприбор Кильдияров Р.Р. </t>
  </si>
  <si>
    <t xml:space="preserve">№18600-0-19 от 18.05.2020</t>
  </si>
  <si>
    <t xml:space="preserve">РО, г. Таганрог</t>
  </si>
  <si>
    <t xml:space="preserve">61-св-06/4413 от 11.06.2020</t>
  </si>
  <si>
    <t xml:space="preserve">61-12-467-сз от 15.05.2020</t>
  </si>
  <si>
    <t xml:space="preserve">№090-05/о от 12.05.2020</t>
  </si>
  <si>
    <t xml:space="preserve">РО, Матвеево-Курганский р-н</t>
  </si>
  <si>
    <t xml:space="preserve">30 днй</t>
  </si>
  <si>
    <t xml:space="preserve">61-06-490-сз</t>
  </si>
  <si>
    <t xml:space="preserve">№089-05/О от 12.05.2020</t>
  </si>
  <si>
    <t xml:space="preserve">61-5582 от 25.05.2020</t>
  </si>
  <si>
    <t xml:space="preserve">Врио директора ФГБНУ ФРАНЦ                    А.И. Клименко</t>
  </si>
  <si>
    <t xml:space="preserve">№240/2020 от 250.05.2020</t>
  </si>
  <si>
    <t xml:space="preserve">РО п.Рассвет</t>
  </si>
  <si>
    <t xml:space="preserve">61-св-06/4116 от 03.06.2020</t>
  </si>
  <si>
    <t xml:space="preserve">№241/2020 от 20.05.2020</t>
  </si>
  <si>
    <t xml:space="preserve">61-5631 от 26.05.2020</t>
  </si>
  <si>
    <t xml:space="preserve">И.о. директора ф-ла ДГТУ, г.Таганрог Т.А. Бедная </t>
  </si>
  <si>
    <t xml:space="preserve">№011404/40-20 от 21.05.2020</t>
  </si>
  <si>
    <t xml:space="preserve">РО. г.Тагпнрог</t>
  </si>
  <si>
    <t xml:space="preserve">61-св-06/4154 от 03.06.2020</t>
  </si>
  <si>
    <t xml:space="preserve">61-5672 от 26.05.2020</t>
  </si>
  <si>
    <t xml:space="preserve">Первый проректор ЮФУ А.В. Богацкий</t>
  </si>
  <si>
    <t xml:space="preserve">№011404/38-1 от 21.05.2020</t>
  </si>
  <si>
    <t xml:space="preserve">г.Ростов-на-Дону</t>
  </si>
  <si>
    <t xml:space="preserve">61-св-06/4239 от 05.06.2020</t>
  </si>
  <si>
    <t xml:space="preserve">№237/2020 от 19.05.2020</t>
  </si>
  <si>
    <t xml:space="preserve">61-св-06/4205 от 03.06.2020</t>
  </si>
  <si>
    <t xml:space="preserve">№237-1/2020 от 19.05.2020</t>
  </si>
  <si>
    <t xml:space="preserve">№238/2020 от 21.05.2020</t>
  </si>
  <si>
    <t xml:space="preserve">№238-1/2020 от 21.05.2020</t>
  </si>
  <si>
    <t xml:space="preserve">№239/2020 от 22.05.2020</t>
  </si>
  <si>
    <t xml:space="preserve">61-5800 от 25-8.05.2020</t>
  </si>
  <si>
    <t xml:space="preserve">первый проректор ФГБОУ ВО РГУПС А.В. Челохьян</t>
  </si>
  <si>
    <t xml:space="preserve">№6638/04-20 от 29.04.2020</t>
  </si>
  <si>
    <t xml:space="preserve">61-св-06/4204 от 04.06,2020</t>
  </si>
  <si>
    <t xml:space="preserve">61-6191 от 04.06.2020</t>
  </si>
  <si>
    <t xml:space="preserve">Директор ФГБУЗ ЮОМЦ ФМБА России Криштопин В.С.</t>
  </si>
  <si>
    <t xml:space="preserve">№1 от 13.03.2020 </t>
  </si>
  <si>
    <t xml:space="preserve">г.Астрахань, ул. Кустанайская</t>
  </si>
  <si>
    <t xml:space="preserve">61-св-06/4526 от 17.06.2020</t>
  </si>
  <si>
    <t xml:space="preserve">61-12-564-сз от 04.06.2020</t>
  </si>
  <si>
    <t xml:space="preserve">2277 от 29.05.2020</t>
  </si>
  <si>
    <t xml:space="preserve">61-05-577 от 08.05.2020</t>
  </si>
  <si>
    <t xml:space="preserve">61-6659 от 17.06.2020</t>
  </si>
  <si>
    <t xml:space="preserve">Зам. Директора по произв.вопросам А.И. Чигирев</t>
  </si>
  <si>
    <t xml:space="preserve">03/06/20 от 03.06.2020</t>
  </si>
  <si>
    <t xml:space="preserve">РО, Азовский район</t>
  </si>
  <si>
    <t xml:space="preserve">61-6592 от 16.06.2020</t>
  </si>
  <si>
    <t xml:space="preserve">И.о. директора ФГУП РЭМ М.Н. Дровалев</t>
  </si>
  <si>
    <t xml:space="preserve">011404/43-20 от 11.06.2020</t>
  </si>
  <si>
    <t xml:space="preserve">КК, г. Геленджик</t>
  </si>
  <si>
    <t xml:space="preserve">61-св-06/4726</t>
  </si>
  <si>
    <t xml:space="preserve">61-10-605-сз от 22.06.2020</t>
  </si>
  <si>
    <t xml:space="preserve">№068-02-О от 28.02.2020</t>
  </si>
  <si>
    <t xml:space="preserve">г. Ростов-на-Дону</t>
  </si>
  <si>
    <t xml:space="preserve">61-06-645-сз от 29.06.2020</t>
  </si>
  <si>
    <t xml:space="preserve">61-10-618-сз от 28.06.2020</t>
  </si>
  <si>
    <t xml:space="preserve">Начальник отдела управления имуществом гос. казны, приватизации ФГУП/ОАО  А.Н. Орехова</t>
  </si>
  <si>
    <t xml:space="preserve">№1090 от 30.10.2019</t>
  </si>
  <si>
    <t xml:space="preserve">61-св-671-сз от 03.07.2020</t>
  </si>
  <si>
    <t xml:space="preserve">№1091 от 30.10.2019</t>
  </si>
  <si>
    <t xml:space="preserve">№1092 от 30.10.2019</t>
  </si>
  <si>
    <t xml:space="preserve">№1093 от 30.10.2019</t>
  </si>
  <si>
    <t xml:space="preserve">№1094 от 30.10.2019</t>
  </si>
  <si>
    <t xml:space="preserve">61-10-629-сз от 23.06.2020</t>
  </si>
  <si>
    <t xml:space="preserve">начальник отдела управления имуществом гос.казны. Приватизации ФГУП/АОА А.Н. Орехова</t>
  </si>
  <si>
    <t xml:space="preserve">№04441 от 16.062020</t>
  </si>
  <si>
    <t xml:space="preserve">г.ростов-на-Дону</t>
  </si>
  <si>
    <t xml:space="preserve">61--06-690-сз от 08.07.2020</t>
  </si>
  <si>
    <t xml:space="preserve">№04442 от 16.06.2020</t>
  </si>
  <si>
    <t xml:space="preserve">г.Таганрог</t>
  </si>
  <si>
    <t xml:space="preserve">№04443 от 16.06.20</t>
  </si>
  <si>
    <t xml:space="preserve">61-10-661-сз от 07.07.2020</t>
  </si>
  <si>
    <t xml:space="preserve">№04449 от 29.06.2020</t>
  </si>
  <si>
    <t xml:space="preserve">РО, г.Батайск</t>
  </si>
  <si>
    <t xml:space="preserve">61-06-710-сз от 15.07.2020</t>
  </si>
  <si>
    <t xml:space="preserve">61-7379 от 03.07.2020</t>
  </si>
  <si>
    <t xml:space="preserve">нач-к управления судебного департамент в РО А.И. Рощенский</t>
  </si>
  <si>
    <t xml:space="preserve">№143-ОД от 11.07.2020</t>
  </si>
  <si>
    <t xml:space="preserve">РО, г Азов</t>
  </si>
  <si>
    <t xml:space="preserve">61-св-06/6374 от 13.07.2020</t>
  </si>
  <si>
    <t xml:space="preserve">61-7376 от 08.07.2020</t>
  </si>
  <si>
    <t xml:space="preserve">Врио ректора ФГБОУ ВО  Донской ГАУ В.Х. Федоров</t>
  </si>
  <si>
    <t xml:space="preserve">№52 от 06.07.2020</t>
  </si>
  <si>
    <t xml:space="preserve">РО, п.Персиановский</t>
  </si>
  <si>
    <t xml:space="preserve">30дней</t>
  </si>
  <si>
    <t xml:space="preserve">61-св-06/6567</t>
  </si>
  <si>
    <t xml:space="preserve">61=7304 от 02.07.2020</t>
  </si>
  <si>
    <t xml:space="preserve">Директор ВНИИВиВ-ф-л ФГНБУ ФРАНЦ А.Н. Майстренко</t>
  </si>
  <si>
    <t xml:space="preserve">№242/2020 от 02.07.2020 </t>
  </si>
  <si>
    <t xml:space="preserve">61-св-06//6643 от 22.07.2020</t>
  </si>
  <si>
    <t xml:space="preserve">61-10-698-сз от 10.07.2020</t>
  </si>
  <si>
    <t xml:space="preserve">№04450 от 06.07.2020</t>
  </si>
  <si>
    <t xml:space="preserve">61-06-706-сз</t>
  </si>
  <si>
    <t xml:space="preserve">61-7801 от 13.07.2020</t>
  </si>
  <si>
    <t xml:space="preserve">№50-6-20 от 03.07.20</t>
  </si>
  <si>
    <t xml:space="preserve">г.Воронеж</t>
  </si>
  <si>
    <t xml:space="preserve">№51-6-2020 от 03.07.20</t>
  </si>
  <si>
    <t xml:space="preserve">№52-6-20 от 03.07.2020</t>
  </si>
  <si>
    <t xml:space="preserve">61-8186 от 21.07.2020</t>
  </si>
  <si>
    <t xml:space="preserve">Конкурсный управляющий МУП "Горводоканал" г.Новочеркасск</t>
  </si>
  <si>
    <t xml:space="preserve">№О03-40/1058/1-и2 от 21.02.2020</t>
  </si>
  <si>
    <t xml:space="preserve">№О03-40/1058/2-и2 от 21.02.2020</t>
  </si>
  <si>
    <t xml:space="preserve">607-737-сз от 22.07.2020</t>
  </si>
  <si>
    <t xml:space="preserve">№04444 от 16.06.2020</t>
  </si>
  <si>
    <t xml:space="preserve">61-06-755-сз</t>
  </si>
  <si>
    <t xml:space="preserve">61-12-747-сз от 24.07.2020</t>
  </si>
  <si>
    <t xml:space="preserve">И.о.нач-ка отдела упр-я земельными участками  О.В. Торговицкая</t>
  </si>
  <si>
    <t xml:space="preserve">№06-06/01/2020-О от 02.07.2020</t>
  </si>
  <si>
    <t xml:space="preserve">06-06/02/2020-О от 02.07.2020</t>
  </si>
  <si>
    <t xml:space="preserve">г.Новочеркасск</t>
  </si>
  <si>
    <t xml:space="preserve">61-8280 от 22.07.2020</t>
  </si>
  <si>
    <t xml:space="preserve">№53 от17.07.2020</t>
  </si>
  <si>
    <t xml:space="preserve">РО, Октябрьский р-н., п.Персиановский</t>
  </si>
  <si>
    <t xml:space="preserve">61-св-06/6883 от 29.07.2020</t>
  </si>
  <si>
    <t xml:space="preserve">№54 от17.07.2020</t>
  </si>
  <si>
    <t xml:space="preserve">РО, Октябрьский р-н, п.Персиановский</t>
  </si>
  <si>
    <t xml:space="preserve">№55 от17.07.2020</t>
  </si>
  <si>
    <t xml:space="preserve">№56 от17.07.2020</t>
  </si>
  <si>
    <t xml:space="preserve">РО, г.Зерноград</t>
  </si>
  <si>
    <t xml:space="preserve">№57 от17.07.2020</t>
  </si>
  <si>
    <t xml:space="preserve">61-8412 от 27.07.2020</t>
  </si>
  <si>
    <t xml:space="preserve">Начальник УКС и КР ФГБОУ ВО ДГТУ М.В. Васильева</t>
  </si>
  <si>
    <t xml:space="preserve">№011404/52/1-20 от 20.07.2020</t>
  </si>
  <si>
    <t xml:space="preserve">№011404/522-20 от 20.07.2020</t>
  </si>
  <si>
    <t xml:space="preserve">Информация о рассмотрении отчетов об оценке Межрегионального территориального управления Росимущества в Краснодарском крае и Республике Адыгея</t>
  </si>
  <si>
    <t xml:space="preserve">26.10.2020-30.10.2020</t>
  </si>
  <si>
    <t xml:space="preserve">23-23446 от 29.09.2020</t>
  </si>
  <si>
    <t xml:space="preserve">ФГБОУ ВО "КубГТУ"</t>
  </si>
  <si>
    <t xml:space="preserve">Отчет №108 от 01.09.2020</t>
  </si>
  <si>
    <t xml:space="preserve">г. Краснодар, ул. Красная 91 учебный корпус литер "А, А1,А2,А3,под/А,п/А2,а,а1,а2,а4,а5,а6</t>
  </si>
  <si>
    <t xml:space="preserve">№ 23-СМ-07/16759 от 29.10.2020</t>
  </si>
  <si>
    <t xml:space="preserve">Отчет №108/1 от 01.09.2020</t>
  </si>
  <si>
    <t xml:space="preserve">г. Новороссийск, х. Дюрсо, база отдыха "Романтик"</t>
  </si>
  <si>
    <t xml:space="preserve">Отчет №108/2 от 01.09.2020</t>
  </si>
  <si>
    <t xml:space="preserve">г. Краснодар, ул. Красная, 135 лаборатория литер "Б, Б1"</t>
  </si>
  <si>
    <t xml:space="preserve">Отчет №108/3 от 01.09.2020</t>
  </si>
  <si>
    <t xml:space="preserve">г. Краснодар, ул. Московская, 2 учебный корпус литер "ПА2"</t>
  </si>
  <si>
    <t xml:space="preserve">Отчет №108/4 от 01.09.2020</t>
  </si>
  <si>
    <t xml:space="preserve">г. Краснодар, ул. Красная, 135 учебный корпус литер "А2"</t>
  </si>
  <si>
    <t xml:space="preserve">23-09-3557-СЗ от 01.09.2020</t>
  </si>
  <si>
    <t xml:space="preserve">Отдел Управления земельным фондом</t>
  </si>
  <si>
    <t xml:space="preserve">№029/35-2020 от 15.07.2020</t>
  </si>
  <si>
    <t xml:space="preserve">Российская Федерация, Краснодарский край, г. Туапсе</t>
  </si>
  <si>
    <t xml:space="preserve">№23-07-4617-СЗ от 28.10.20</t>
  </si>
  <si>
    <t xml:space="preserve">23-23755 от 30.09.2020</t>
  </si>
  <si>
    <t xml:space="preserve">ФГБУ "Юг Спорт"</t>
  </si>
  <si>
    <t xml:space="preserve">Отчет № ОК/2020-012/17 от 11.05.2020</t>
  </si>
  <si>
    <t xml:space="preserve">№23-СМ-07/16720
от 28.10.20</t>
  </si>
  <si>
    <t xml:space="preserve">Отчет № ОК/2020-012/18 от 11.05.2020</t>
  </si>
  <si>
    <t xml:space="preserve">Отчет № ОК/2020-012/19 от 11.05.2020</t>
  </si>
  <si>
    <t xml:space="preserve">Отчет № ОК/2020-012/20 от 11.05.2020</t>
  </si>
  <si>
    <t xml:space="preserve">Отчет № ОК/2020-013/23 от 19.05.2020</t>
  </si>
  <si>
    <t xml:space="preserve">Отчет № ОК/2020-013/24 от 19.05.2020</t>
  </si>
  <si>
    <t xml:space="preserve">Отчет № ОК/2020-013/25 от 19.05.2020</t>
  </si>
  <si>
    <t xml:space="preserve">№23-23752 от 30.09.2020.</t>
  </si>
  <si>
    <t xml:space="preserve">ФКУЗ "Санаторий «Прогресс "</t>
  </si>
  <si>
    <t xml:space="preserve">№ 03-07-54/20 от 23.07.2020</t>
  </si>
  <si>
    <t xml:space="preserve">№23-СМ-07/16719от 29.10.20</t>
  </si>
  <si>
    <t xml:space="preserve">02.11.2020-06.11.2020 </t>
  </si>
  <si>
    <t xml:space="preserve">СЗ 23-05-4160-СЗ от 07.10.2020</t>
  </si>
  <si>
    <t xml:space="preserve">Отдел управления имуществом ФГБУ, ФГУП/АО и распоряжением имуществом казны</t>
  </si>
  <si>
    <t xml:space="preserve">Отчет №17308/20 от 18.07.2020</t>
  </si>
  <si>
    <t xml:space="preserve">г. Геленджик, ул. Просторная, д. 2, территория пляжной зоны в районе туберкулезного санатория "Голубая бухта"</t>
  </si>
  <si>
    <t xml:space="preserve">23-07-4694-СЗ от 02.11.2020</t>
  </si>
  <si>
    <t xml:space="preserve">23-24359 09.10.2020</t>
  </si>
  <si>
    <t xml:space="preserve">НАО "Геленджикское ДСУ", конкурсный управляющий Н.А. Шепилова</t>
  </si>
  <si>
    <t xml:space="preserve">Отчет №ЮК-20/123 от 30.09.2020 г.</t>
  </si>
  <si>
    <t xml:space="preserve">г. Геленджик, ул. Мичурина, 18</t>
  </si>
  <si>
    <t xml:space="preserve">№ 23-СМ-07/17099 от 03.11.2020</t>
  </si>
  <si>
    <t xml:space="preserve">23-05-4544-СЗ от 27.10.2020</t>
  </si>
  <si>
    <t xml:space="preserve">Отчет №300/19 от 05.08.2019</t>
  </si>
  <si>
    <t xml:space="preserve">Краснодарский край, гор. Сочи</t>
  </si>
  <si>
    <t xml:space="preserve">№23-07-4801-СЗ от 06.11.20</t>
  </si>
  <si>
    <t xml:space="preserve">09.11.2020-13.11.2020 </t>
  </si>
  <si>
    <t xml:space="preserve">23-24814 от 13.10.2020</t>
  </si>
  <si>
    <t xml:space="preserve">ФГБНУ «Управление «Адыгеямелиоводхоз»</t>
  </si>
  <si>
    <t xml:space="preserve">Отчет №20-029-У от 05.10.2020</t>
  </si>
  <si>
    <t xml:space="preserve">Усть-Лабинский район, станица Некрасовская</t>
  </si>
  <si>
    <t xml:space="preserve">№ 23-СМ-07/17515 от 10.11.2020</t>
  </si>
  <si>
    <t xml:space="preserve">23-05-4754-СЗ от 05.11.2020</t>
  </si>
  <si>
    <t xml:space="preserve">Отчет №45/20 от 09.09.2020</t>
  </si>
  <si>
    <t xml:space="preserve">14 дней</t>
  </si>
  <si>
    <t xml:space="preserve">№ 23-07-4898-СЗ от 11.11.2020</t>
  </si>
  <si>
    <t xml:space="preserve">Отчет №46/20 от 09.09.2020</t>
  </si>
  <si>
    <t xml:space="preserve">г. Краснодар, поселок Колосистый, ул. Звездная, 36. </t>
  </si>
  <si>
    <t xml:space="preserve">14дней</t>
  </si>
  <si>
    <t xml:space="preserve">№ 23-07-4897-СЗ от 11.11.2020</t>
  </si>
  <si>
    <t xml:space="preserve">23-25432 от 16.10.2020</t>
  </si>
  <si>
    <t xml:space="preserve">ТУ Росимущества в Кабардино-Балкарской Республике, Краснодарский университет МВД России, КрУ МВД России</t>
  </si>
  <si>
    <t xml:space="preserve">Отчет № 186/20 от 17.04.2020</t>
  </si>
  <si>
    <t xml:space="preserve">Кабардино Балкарская Республика, Чегемский район</t>
  </si>
  <si>
    <t xml:space="preserve">№23-СМ-07/17434 от 09.11.20</t>
  </si>
  <si>
    <t xml:space="preserve">23-25045 от 14.10.2020</t>
  </si>
  <si>
    <t xml:space="preserve">УФНС России по Краснодарскому краю</t>
  </si>
  <si>
    <t xml:space="preserve">Отчет от 10.08.2020 № 20.315</t>
  </si>
  <si>
    <t xml:space="preserve">г. Краснодар, Западный внутригородской округ, ул. Шоссе Нефтяников, д. 7</t>
  </si>
  <si>
    <t xml:space="preserve">№23-СМ-07/17513 от 10.11.20</t>
  </si>
  <si>
    <t xml:space="preserve">СЗ № 23-05-4429-СЗ от 21.10.2020</t>
  </si>
  <si>
    <t xml:space="preserve">Отдел управления имуществом ФГБУ, ФГУП/АО и распоряжением имуществом казны
</t>
  </si>
  <si>
    <t xml:space="preserve">Отчет № 49/20 от 20.09.2020</t>
  </si>
  <si>
    <t xml:space="preserve">г. Сочи, Хостинский район, ул. Новороссийское шоссе, 5</t>
  </si>
  <si>
    <t xml:space="preserve">№23-07-4866-СЗ от 10.11.20</t>
  </si>
  <si>
    <t xml:space="preserve">23-27798 от 10.11.2020</t>
  </si>
  <si>
    <t xml:space="preserve">ООО "Оценка +"
</t>
  </si>
  <si>
    <t xml:space="preserve">Отчет №029/42-2020 от 30.09.2020</t>
  </si>
  <si>
    <t xml:space="preserve">№23-07-4896-СЗ
от 11.11.20
</t>
  </si>
  <si>
    <t xml:space="preserve">23-25858 от 21.10.2020</t>
  </si>
  <si>
    <t xml:space="preserve">ФГБОУ ВО «Кубанский государственный университет физической культуры, спорта и туризма»
</t>
  </si>
  <si>
    <t xml:space="preserve">Отчет  № 23-100 от 30.09.2020 </t>
  </si>
  <si>
    <t xml:space="preserve">РФ, Краснодарский край, г. Краснодар, ул. им. Буденного, 161/ ул. им. Митрофана Седина, д. 18</t>
  </si>
  <si>
    <t xml:space="preserve">№23-СМ-07/17882 от 13.11.20
</t>
  </si>
  <si>
    <t xml:space="preserve">16.11.2020-27.11.2020 </t>
  </si>
  <si>
    <t xml:space="preserve">23-25429 от 16.10.2020</t>
  </si>
  <si>
    <t xml:space="preserve">ФГАУ Санаторий ФССП России "Зеленая Долина"</t>
  </si>
  <si>
    <t xml:space="preserve">№39/20 от 11.09.2020</t>
  </si>
  <si>
    <t xml:space="preserve">Краснодарский край, Туапсинский район, пос. Дома отдыха Кубань, пр-д Зеленая долина, д. 1</t>
  </si>
  <si>
    <t xml:space="preserve">№ 23-СМ-07/17943 от 16.11.2020</t>
  </si>
  <si>
    <t xml:space="preserve">№ 23-СМ-07/17949 от 16.11.2020</t>
  </si>
  <si>
    <t xml:space="preserve">РПЗ Красноармейский филиал ФГБНУ "ФНЦ риса"</t>
  </si>
  <si>
    <t xml:space="preserve">№1410-А от 15.10.2020</t>
  </si>
  <si>
    <t xml:space="preserve">Краснодарский край, п. Октябрьский, ул. Гаражная, №19 литер Е, помещения №№35-44, 58-60</t>
  </si>
  <si>
    <t xml:space="preserve">23-26007 от 22.10.2020</t>
  </si>
  <si>
    <t xml:space="preserve">ЭСОС "Красная" - филиал ФГБНУ "ФНЦ Риса"</t>
  </si>
  <si>
    <t xml:space="preserve">№1510-А от 16.10.2020</t>
  </si>
  <si>
    <t xml:space="preserve">Краснодарский край, п. Рисоопытный, ул. Центральная, 10 (литер А2, помещение №19)</t>
  </si>
  <si>
    <t xml:space="preserve">№23-СМ-07/17984 от 17.11.20</t>
  </si>
  <si>
    <t xml:space="preserve">23-26011 от 22.10.2020</t>
  </si>
  <si>
    <t xml:space="preserve">РПЗ "Красноармейский" - филиал ФГБНУ "ВНИИ риса"</t>
  </si>
  <si>
    <t xml:space="preserve">№1910-Н от 21.10.2020</t>
  </si>
  <si>
    <t xml:space="preserve">Краснодарский край, п. Полтавский, ул. Краснодарская, 2а (литер А, помещения №1,2,3,4,5)</t>
  </si>
  <si>
    <t xml:space="preserve">№ 23-СМ-07/17950 от 16.11.2020</t>
  </si>
  <si>
    <t xml:space="preserve">23-26008 от 22.10.2020</t>
  </si>
  <si>
    <t xml:space="preserve">№1910/2-Н от 21.10.2020</t>
  </si>
  <si>
    <t xml:space="preserve">Краснодарский край, пос. Октябрьский, ул. Гаражная, 19 (литер М, помещения №4,5)</t>
  </si>
  <si>
    <t xml:space="preserve">23-26013 от 22.10.2020</t>
  </si>
  <si>
    <t xml:space="preserve">№1910/3-Н от 21.10.2020</t>
  </si>
  <si>
    <t xml:space="preserve">Краснодарский край, пос. Октябрьский, ул. Октябрьская, 7 (литер А, помещения №38,39,40,44)</t>
  </si>
  <si>
    <t xml:space="preserve">23-26012 от 22.10.2020</t>
  </si>
  <si>
    <t xml:space="preserve">№1910/4-Н от 21.10.2020</t>
  </si>
  <si>
    <t xml:space="preserve">Краснодарский край, х. Молдаванский, ул. Октябрьская, 70а-1</t>
  </si>
  <si>
    <t xml:space="preserve">23-26010 от 22.10.2020</t>
  </si>
  <si>
    <t xml:space="preserve">№1910/1-Н от 21.10.2020</t>
  </si>
  <si>
    <t xml:space="preserve">Краснодарский край, пос. Октябрьский, ул. Гаражная, 19 (литер М, помещения №1,2,3)</t>
  </si>
  <si>
    <t xml:space="preserve">№ 23-СМ-07/17951 от 16.11.2020</t>
  </si>
  <si>
    <t xml:space="preserve">23-25762 от 21.10.2020</t>
  </si>
  <si>
    <t xml:space="preserve">ФКУЗ "Санаторий "Прогресс" МВД РФ</t>
  </si>
  <si>
    <t xml:space="preserve">№03-10-47/20 от 09.10.2020</t>
  </si>
  <si>
    <t xml:space="preserve">г. Сочи, Хостинский район, Сухумское шоссе, дом №11</t>
  </si>
  <si>
    <t xml:space="preserve">№ 23-СМ-07/18139 от 19.11.2020</t>
  </si>
  <si>
    <t xml:space="preserve">23-25761 от 21.10.2020</t>
  </si>
  <si>
    <t xml:space="preserve">ФГБОУ ВО "ГМУ им. Адм. Ф.Ф. Ушакова"</t>
  </si>
  <si>
    <t xml:space="preserve">№17-20 от 19.06.2020</t>
  </si>
  <si>
    <t xml:space="preserve">г. Новороссийск, пр. Ленина, 93</t>
  </si>
  <si>
    <t xml:space="preserve"> № 23-СМ-07/18140 от 19.11.2020</t>
  </si>
  <si>
    <t xml:space="preserve">23-27211 от 05.11.2020</t>
  </si>
  <si>
    <t xml:space="preserve">№25-20 от 28.08.2020</t>
  </si>
  <si>
    <t xml:space="preserve">№23-СМ-07/18218 от 19.11.20</t>
  </si>
  <si>
    <t xml:space="preserve">23-27332 от 06.11.2020</t>
  </si>
  <si>
    <t xml:space="preserve">№32/20 от 23.10.2020</t>
  </si>
  <si>
    <t xml:space="preserve">№ 23-СМ-07/18220 от 19.11.2020</t>
  </si>
  <si>
    <t xml:space="preserve">№23-27209от 05.11.20</t>
  </si>
  <si>
    <t xml:space="preserve">Филиал ФГУП "Всероссийская государственная телевизионная и радиовещательная компания" "Государственная телевизионная и радиовещательная компания "Кубань"</t>
  </si>
  <si>
    <t xml:space="preserve">№234/20 от 11.09.2020 </t>
  </si>
  <si>
    <t xml:space="preserve">РФ, г. Краснодар, Центральный округ, ул. Радио, 5.</t>
  </si>
  <si>
    <t xml:space="preserve">Нежилые помещения административного здания с пристройкой, литер Ф, Ф1, п/Ф, ф, ф1, ф2, (основные помещения) 820,98 - 559,32 руб. кв.м. в месяц
Нежилые помещения административного здания с пристройкой, литер Ф, Ф1, п/Ф, ф, ф1, ф2, (вспомогательные помещения) 884,65 - 279,66  руб. кв.м. в месяц
</t>
  </si>
  <si>
    <t xml:space="preserve">№23-СМ-07/18471 от 24.11.20</t>
  </si>
  <si>
    <t xml:space="preserve">№235/20 от 11.09.2020</t>
  </si>
  <si>
    <t xml:space="preserve">Нежилые помещения здания Радиодома, литер Б, под/Б, б, общей площадью 1 973,8 кв.м, (основные помещения) 1 006,3 - 559,32  руб. кв.м. в месяц
Нежилые помещения здания Радиодома, литер Б, под/Б, б, общей площадью 1 973,8 кв.м, (вспомогательные помещения) 967,5 - 279,66  руб. кв.м. в месяц
</t>
  </si>
  <si>
    <t xml:space="preserve">№249/20 от 11.09.2020</t>
  </si>
  <si>
    <t xml:space="preserve">Нежилые помещения гаража, литер К, к, к1, к2,  554,3 - 300  руб. кв.м. в месяц</t>
  </si>
  <si>
    <t xml:space="preserve">30.11.2020-04.12.2020 </t>
  </si>
  <si>
    <t xml:space="preserve">23-28838 от 19.11.2020</t>
  </si>
  <si>
    <t xml:space="preserve">ФГАОУ ДПО «Сочинский центр профессиональной подготовки и повышения квалификации кадров Федерального дорожного агентства» </t>
  </si>
  <si>
    <t xml:space="preserve">№ 518-2020 от 23.10.2020</t>
  </si>
  <si>
    <t xml:space="preserve">РФ, Республика Башкортостан, г. Уфа</t>
  </si>
  <si>
    <t xml:space="preserve">№ 23-СМ-07/19435 от 03.12.2020</t>
  </si>
  <si>
    <t xml:space="preserve">23-28839 от 19.11.2020</t>
  </si>
  <si>
    <t xml:space="preserve">№ 493-2020 от 23.10.2020</t>
  </si>
  <si>
    <t xml:space="preserve">РФ, Калужская область, г. Калуга</t>
  </si>
  <si>
    <t xml:space="preserve">23-28840 от 19.11.2020</t>
  </si>
  <si>
    <t xml:space="preserve">№ 492-2020 от 23.10.2020</t>
  </si>
  <si>
    <t xml:space="preserve">РФ, Калужская область, г. Калуга, ул. Московская</t>
  </si>
  <si>
    <t xml:space="preserve">23-28841 от 19.11.2020</t>
  </si>
  <si>
    <t xml:space="preserve">№ 491-2020 от 23.10.2020</t>
  </si>
  <si>
    <t xml:space="preserve">23-28842 от 19.11.2020</t>
  </si>
  <si>
    <t xml:space="preserve">№ 490-2020 от 23.10.2020</t>
  </si>
  <si>
    <t xml:space="preserve">23-28844 от 19.11.2020</t>
  </si>
  <si>
    <t xml:space="preserve">№ 489-2020 от 23.10.2020</t>
  </si>
  <si>
    <t xml:space="preserve">23-28831 от 19.11.2020</t>
  </si>
  <si>
    <t xml:space="preserve">№ 521-2020 от 23.10.2020</t>
  </si>
  <si>
    <t xml:space="preserve">РФ, Новосибирская область, г. Новосибирск, ул. Добролюбова</t>
  </si>
  <si>
    <t xml:space="preserve">№23-СМ-07/19434 от 03.12.20</t>
  </si>
  <si>
    <t xml:space="preserve">23-28836 от 19.11.2020</t>
  </si>
  <si>
    <t xml:space="preserve">№ 520-2020 от 23.10.2020</t>
  </si>
  <si>
    <t xml:space="preserve">РФ, Республика Башкортостан, г. Уфа, б-р Хадии Давлетшиной</t>
  </si>
  <si>
    <t xml:space="preserve">23-28837 от 19.11.2020</t>
  </si>
  <si>
    <t xml:space="preserve">№ 519-2020 от 23.10.2020</t>
  </si>
  <si>
    <t xml:space="preserve">23-28845 от 19.11.2020</t>
  </si>
  <si>
    <t xml:space="preserve">№ 488-2020 от 23.10.2020</t>
  </si>
  <si>
    <t xml:space="preserve">РФ, Калужская область, г.Калуга, ул. Московская</t>
  </si>
  <si>
    <t xml:space="preserve">07.12.2020-18.12.2020 </t>
  </si>
  <si>
    <t xml:space="preserve">23-28286 от 16.11.2020</t>
  </si>
  <si>
    <t xml:space="preserve">ФГКОУ ВО «Краснодарский университет МВД РФ»</t>
  </si>
  <si>
    <t xml:space="preserve">№ОЦ/104/1-08/2020 от 20.07.2020</t>
  </si>
  <si>
    <t xml:space="preserve">г. Нальчик, ул. А.А. Кадырова, д. 31</t>
  </si>
  <si>
    <t xml:space="preserve">№ 23-СМ-07/20079 от 11.12.2020</t>
  </si>
  <si>
    <t xml:space="preserve">№ОЦ/104/2-08/2020 от 20.07.2020</t>
  </si>
  <si>
    <t xml:space="preserve">г. Нальчик, ул. Мальбахова, д. 123</t>
  </si>
  <si>
    <t xml:space="preserve">23-27939  от 12.11.2020</t>
  </si>
  <si>
    <t xml:space="preserve">ФГБОУ ВО «Майкопский государственный технологический университет»  </t>
  </si>
  <si>
    <t xml:space="preserve">№62/20 от 20.10.2020</t>
  </si>
  <si>
    <t xml:space="preserve">Республика Адыгея, г. Майком, ул. Гоголя, дом №9</t>
  </si>
  <si>
    <t xml:space="preserve"> № 23-СМ-07/20078 от 10.12.2020</t>
  </si>
  <si>
    <t xml:space="preserve">Республика Адыгея (Адыгея), г. Майком, ул. Первомайская, дом №193</t>
  </si>
  <si>
    <t xml:space="preserve">Республика Адыгея, г. Майком, ул. Первомайская, дом №191</t>
  </si>
  <si>
    <t xml:space="preserve">№23-29632
от 26.11.20</t>
  </si>
  <si>
    <t xml:space="preserve">ОК/2020-087/123 от 24.11.2020</t>
  </si>
  <si>
    <t xml:space="preserve">23-СМ-07/20268от 14.12.20</t>
  </si>
  <si>
    <t xml:space="preserve">№23-28513
от 17.11.20</t>
  </si>
  <si>
    <t xml:space="preserve">№ 583/20 от 26.10.2020</t>
  </si>
  <si>
    <t xml:space="preserve">№23-СМ-07/20265 от 14.12.20</t>
  </si>
  <si>
    <t xml:space="preserve">№23-30599
от 04.12.20</t>
  </si>
  <si>
    <t xml:space="preserve"> Новороссийская таможня</t>
  </si>
  <si>
    <t xml:space="preserve">Российская Федерация, Краснодарский край, г. Нвороссийск</t>
  </si>
  <si>
    <t xml:space="preserve">№23-СМ-07/20405
от 15.12.20</t>
  </si>
  <si>
    <t xml:space="preserve">№23-28285
от 16.11.20</t>
  </si>
  <si>
    <t xml:space="preserve">ФГБУ "Управление "Кубаньмелиоводхоз"</t>
  </si>
  <si>
    <t xml:space="preserve">№ 04-5/2020 от 09.11.2020</t>
  </si>
  <si>
    <t xml:space="preserve">№23-СМ-07/20416
от 16.12.20</t>
  </si>
  <si>
    <t xml:space="preserve">№ 04-6/2020 от 09.11.2020</t>
  </si>
  <si>
    <t xml:space="preserve">№ 04-7/2020 от 09.11.2020</t>
  </si>
  <si>
    <t xml:space="preserve">2 964</t>
  </si>
  <si>
    <t xml:space="preserve">№ 04-10/2020 от 09.11.2020</t>
  </si>
  <si>
    <t xml:space="preserve">Краснодарский край, Калининский район, станица Новониколаевская</t>
  </si>
  <si>
    <t xml:space="preserve">23-32099 от 16.12.2020</t>
  </si>
  <si>
    <t xml:space="preserve">ООО "Оценка +
</t>
  </si>
  <si>
    <t xml:space="preserve">№029/34-2020 от 10.12.2020</t>
  </si>
  <si>
    <t xml:space="preserve">Российская Федерация, Краснодарский край, Туапсинский район, Небугское сельское поселение, с. Агой </t>
  </si>
  <si>
    <t xml:space="preserve">№23-07-5780-СЗ от 16.12.20
</t>
  </si>
  <si>
    <t xml:space="preserve">21.12.2020-25.12.2020 </t>
  </si>
  <si>
    <t xml:space="preserve">23-29682 от 26.11.2020</t>
  </si>
  <si>
    <t xml:space="preserve">ЭСОС «Красная» – филиал ФГБНУ «ВНИИ риса»</t>
  </si>
  <si>
    <t xml:space="preserve">№1510-А от 25.11.2020</t>
  </si>
  <si>
    <t xml:space="preserve">Краснодарский край, Красноармейский район, п. Рисоопытный, ул. Центральная, 10 </t>
  </si>
  <si>
    <t xml:space="preserve">№23-СМ-07/20852 от 22.12.20</t>
  </si>
  <si>
    <t xml:space="preserve">23-30284 от 01.12.2020</t>
  </si>
  <si>
    <t xml:space="preserve">Внешний управляющий МП г.Армавир "Троллейбусное управление"</t>
  </si>
  <si>
    <t xml:space="preserve">№ 2248-011223 от 12.10.2020</t>
  </si>
  <si>
    <t xml:space="preserve">Краснодарский край, г. Армавир, ул. Вокзальная, дом №11-а, Ж/Д-2</t>
  </si>
  <si>
    <t xml:space="preserve">№ 23-СМ-07/21110 от 24.12.2020</t>
  </si>
  <si>
    <t xml:space="preserve">23-59 дсп от 20.11.2020</t>
  </si>
  <si>
    <t xml:space="preserve">ФГКУ "Санаторий "Анапа"</t>
  </si>
  <si>
    <t xml:space="preserve">№Ар/О-2010.012 от 05.11.2020</t>
  </si>
  <si>
    <t xml:space="preserve">Краснодарский край, г. Анапа, Пионерский проспект, д. 252</t>
  </si>
  <si>
    <t xml:space="preserve">№23-07/59дсп от 22.12.2020</t>
  </si>
  <si>
    <t xml:space="preserve">23-30475 от 02.12.2020</t>
  </si>
  <si>
    <t xml:space="preserve">№ 487-2020 от 23.10.2020</t>
  </si>
  <si>
    <t xml:space="preserve">№23-СМ-07/20853от 22.12.20</t>
  </si>
  <si>
    <t xml:space="preserve"> 23-32196 от 17.12.2020 </t>
  </si>
  <si>
    <t xml:space="preserve">№ ОК/2020-087/123 от 24.11.2020</t>
  </si>
  <si>
    <t xml:space="preserve">№23-СМ-07/20855от 22.12.20</t>
  </si>
  <si>
    <t xml:space="preserve"> 23-29671 от 26.11.2020</t>
  </si>
  <si>
    <t xml:space="preserve">Краснодарский университет МВД России</t>
  </si>
  <si>
    <t xml:space="preserve">№23-СМ-07/21223от 25.12.20</t>
  </si>
  <si>
    <t xml:space="preserve">28.12.2020-31.12.2020 </t>
  </si>
  <si>
    <t xml:space="preserve">23-31321 от 10.12.2020</t>
  </si>
  <si>
    <t xml:space="preserve">Федеральное государственное бюджетное образовательное учреждение высшего образования "Кубанский государственный медицинский университет"</t>
  </si>
  <si>
    <t xml:space="preserve">№ 429/2020 от 18.12.2020</t>
  </si>
  <si>
    <t xml:space="preserve">№23-СМ-07/21706от 30.12.20</t>
  </si>
  <si>
    <t xml:space="preserve">№23-31325 от 10.12.2020</t>
  </si>
  <si>
    <t xml:space="preserve">467/1/20 
от 27.11.2020</t>
  </si>
  <si>
    <t xml:space="preserve">Краснодарский край, Красноармейский район, п. Заря</t>
  </si>
  <si>
    <t xml:space="preserve">111 223 </t>
  </si>
  <si>
    <t xml:space="preserve">№23-СМ-07/21761
от 31.12.20</t>
  </si>
  <si>
    <t xml:space="preserve">№23-31326  от 10.12.2020</t>
  </si>
  <si>
    <t xml:space="preserve">467/2/20 
от 27.11.2020</t>
  </si>
  <si>
    <t xml:space="preserve">№23-31327  от 10.12.2020</t>
  </si>
  <si>
    <t xml:space="preserve">467/3/20 
от 27.11.2020</t>
  </si>
  <si>
    <t xml:space="preserve">Краснодарский край, Красноармейский район, п. Краснодарский</t>
  </si>
  <si>
    <t xml:space="preserve">№23-31328  от 10.12.2020</t>
  </si>
  <si>
    <t xml:space="preserve">467/4/20 
от 27.11.2020</t>
  </si>
  <si>
    <t xml:space="preserve">Краснодарский край, Красноармейский район, п. Октябрьский, ул. Гаражная, 28</t>
  </si>
  <si>
    <t xml:space="preserve">№23-31590от 11.12.2020</t>
  </si>
  <si>
    <t xml:space="preserve">363/20/1 от 10.12.2020 </t>
  </si>
  <si>
    <t xml:space="preserve">№23-СМ-07/21705
от 30.12.20
</t>
  </si>
  <si>
    <t xml:space="preserve">№363/20/2 от 10.12.2020 </t>
  </si>
  <si>
    <t xml:space="preserve">363/20/3 от 10.12.2020 </t>
  </si>
  <si>
    <t xml:space="preserve">363/20/4 от 10.12.2020 </t>
  </si>
  <si>
    <t xml:space="preserve">363/20/5 от 10.12.2020 </t>
  </si>
  <si>
    <t xml:space="preserve">383/20 от 10.12.2020 </t>
  </si>
  <si>
    <t xml:space="preserve">23-31477 от 11.12.2020</t>
  </si>
  <si>
    <t xml:space="preserve">Российская Федерация, Краснодарский край, г. Новороссийск, пр. Ленина, 93</t>
  </si>
  <si>
    <t xml:space="preserve">23-СМ-07/21725 от 30.12.2020</t>
  </si>
  <si>
    <t xml:space="preserve">23-31322 от 10.12.2020</t>
  </si>
  <si>
    <t xml:space="preserve">ФГБУ "Управление "Адыгеямелиоводхоз"</t>
  </si>
  <si>
    <t xml:space="preserve">№20-029-У от 24.11.2020</t>
  </si>
  <si>
    <t xml:space="preserve">Российская Федерация, Краснодарский край, Усть-Лабинский район, станица Некрасовская</t>
  </si>
  <si>
    <t xml:space="preserve">23-СМ-07/21727 от 30.12.2020</t>
  </si>
  <si>
    <t xml:space="preserve">23-31324 от 10.12.2020</t>
  </si>
  <si>
    <t xml:space="preserve">№ 0212/1-А от 04.12.2020</t>
  </si>
  <si>
    <t xml:space="preserve">Российская Федерация, Краснодарский край, пос. Октябрьский, ул. Октябрьская, 7 (литер А, помещения №4,5,45)</t>
  </si>
  <si>
    <t xml:space="preserve">23-СМ-07/21726 от 30.12.2020</t>
  </si>
  <si>
    <t xml:space="preserve">№23-30435 от 02.12.2020</t>
  </si>
  <si>
    <t xml:space="preserve">№ 03-07-54/20 от 23.07.2020 </t>
  </si>
  <si>
    <t xml:space="preserve">Российская Федерация, Краснодарский край, г. Сочи, ул. Сухумское шоссе, дом № 11</t>
  </si>
  <si>
    <t xml:space="preserve">23-СМ-07/21728 от 30.12.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[$-409]m/d/yyyy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do.faugi.ru:88/" TargetMode="External"/><Relationship Id="rId2" Type="http://schemas.openxmlformats.org/officeDocument/2006/relationships/hyperlink" Target="http://sedo.faugi.ru:88/document/1be17e59-1766-4b57-8285-cad9e25709c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J3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35" activePane="bottomLeft" state="frozen"/>
      <selection pane="topLeft" activeCell="A1" activeCellId="0" sqref="A1"/>
      <selection pane="bottomLeft" activeCell="A29" activeCellId="0" sqref="A29:IV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10" min="3" style="0" width="22.32"/>
    <col collapsed="false" customWidth="true" hidden="false" outlineLevel="0" max="18" min="18" style="0" width="12.88"/>
    <col collapsed="false" customWidth="true" hidden="false" outlineLevel="0" max="19" min="19" style="0" width="13.55"/>
  </cols>
  <sheetData>
    <row r="3" customFormat="false" ht="84" hidden="false" customHeight="false" outlineLevel="0" collapsed="false">
      <c r="C3" s="1" t="s">
        <v>0</v>
      </c>
      <c r="D3" s="1" t="s">
        <v>1</v>
      </c>
      <c r="E3" s="2" t="s">
        <v>2</v>
      </c>
      <c r="F3" s="1" t="s">
        <v>3</v>
      </c>
      <c r="G3" s="3" t="s">
        <v>4</v>
      </c>
      <c r="H3" s="4" t="s">
        <v>5</v>
      </c>
      <c r="I3" s="4" t="s">
        <v>6</v>
      </c>
      <c r="J3" s="4" t="s">
        <v>7</v>
      </c>
    </row>
    <row r="4" customFormat="false" ht="13.8" hidden="false" customHeight="false" outlineLevel="0" collapsed="false">
      <c r="C4" s="1"/>
      <c r="D4" s="1"/>
      <c r="E4" s="2"/>
      <c r="F4" s="1"/>
      <c r="G4" s="3"/>
      <c r="H4" s="4"/>
      <c r="I4" s="4"/>
      <c r="J4" s="4"/>
    </row>
    <row r="5" customFormat="false" ht="13.8" hidden="false" customHeight="true" outlineLevel="0" collapsed="false">
      <c r="B5" s="5"/>
      <c r="C5" s="6" t="s">
        <v>8</v>
      </c>
      <c r="D5" s="6"/>
      <c r="E5" s="6"/>
      <c r="F5" s="6"/>
      <c r="G5" s="6"/>
      <c r="H5" s="6"/>
      <c r="I5" s="6"/>
      <c r="J5" s="6"/>
    </row>
    <row r="6" customFormat="false" ht="37.95" hidden="false" customHeight="true" outlineLevel="0" collapsed="false">
      <c r="B6" s="5" t="n">
        <v>1</v>
      </c>
      <c r="C6" s="7" t="s">
        <v>9</v>
      </c>
      <c r="D6" s="8" t="s">
        <v>10</v>
      </c>
      <c r="E6" s="9" t="s">
        <v>11</v>
      </c>
      <c r="F6" s="5" t="s">
        <v>12</v>
      </c>
      <c r="G6" s="10" t="n">
        <v>9882000</v>
      </c>
      <c r="H6" s="11" t="s">
        <v>13</v>
      </c>
      <c r="I6" s="8" t="s">
        <v>14</v>
      </c>
      <c r="J6" s="11" t="s">
        <v>15</v>
      </c>
    </row>
    <row r="7" customFormat="false" ht="37.95" hidden="false" customHeight="true" outlineLevel="0" collapsed="false">
      <c r="B7" s="5" t="n">
        <f aca="false">B6+1</f>
        <v>2</v>
      </c>
      <c r="C7" s="7" t="s">
        <v>16</v>
      </c>
      <c r="D7" s="8" t="s">
        <v>17</v>
      </c>
      <c r="E7" s="9" t="s">
        <v>18</v>
      </c>
      <c r="F7" s="8" t="s">
        <v>19</v>
      </c>
      <c r="G7" s="10" t="n">
        <v>536964</v>
      </c>
      <c r="H7" s="11" t="s">
        <v>13</v>
      </c>
      <c r="I7" s="8" t="s">
        <v>20</v>
      </c>
      <c r="J7" s="11" t="s">
        <v>15</v>
      </c>
    </row>
    <row r="8" customFormat="false" ht="37.95" hidden="false" customHeight="true" outlineLevel="0" collapsed="false">
      <c r="B8" s="5" t="n">
        <f aca="false">B7+1</f>
        <v>3</v>
      </c>
      <c r="C8" s="9" t="s">
        <v>21</v>
      </c>
      <c r="D8" s="9" t="s">
        <v>22</v>
      </c>
      <c r="E8" s="9" t="s">
        <v>23</v>
      </c>
      <c r="F8" s="8" t="s">
        <v>24</v>
      </c>
      <c r="G8" s="10" t="n">
        <v>1306919</v>
      </c>
      <c r="H8" s="11" t="s">
        <v>13</v>
      </c>
      <c r="I8" s="8" t="s">
        <v>25</v>
      </c>
      <c r="J8" s="11" t="s">
        <v>26</v>
      </c>
    </row>
    <row r="9" customFormat="false" ht="37.95" hidden="false" customHeight="true" outlineLevel="0" collapsed="false">
      <c r="B9" s="5" t="n">
        <f aca="false">B8+1</f>
        <v>4</v>
      </c>
      <c r="C9" s="8" t="s">
        <v>27</v>
      </c>
      <c r="D9" s="8" t="s">
        <v>28</v>
      </c>
      <c r="E9" s="9" t="s">
        <v>29</v>
      </c>
      <c r="F9" s="8" t="s">
        <v>30</v>
      </c>
      <c r="G9" s="10" t="n">
        <v>62820</v>
      </c>
      <c r="H9" s="11" t="s">
        <v>13</v>
      </c>
      <c r="I9" s="8" t="s">
        <v>31</v>
      </c>
      <c r="J9" s="11" t="s">
        <v>26</v>
      </c>
    </row>
    <row r="10" customFormat="false" ht="37.95" hidden="false" customHeight="true" outlineLevel="0" collapsed="false">
      <c r="B10" s="5" t="n">
        <f aca="false">B9+1</f>
        <v>5</v>
      </c>
      <c r="C10" s="8" t="s">
        <v>32</v>
      </c>
      <c r="D10" s="8" t="s">
        <v>33</v>
      </c>
      <c r="E10" s="9" t="s">
        <v>34</v>
      </c>
      <c r="F10" s="8" t="s">
        <v>35</v>
      </c>
      <c r="G10" s="10" t="n">
        <v>17886</v>
      </c>
      <c r="H10" s="11" t="s">
        <v>13</v>
      </c>
      <c r="I10" s="8" t="s">
        <v>36</v>
      </c>
      <c r="J10" s="11" t="s">
        <v>26</v>
      </c>
    </row>
    <row r="11" customFormat="false" ht="15.6" hidden="false" customHeight="true" outlineLevel="0" collapsed="false">
      <c r="B11" s="5"/>
      <c r="C11" s="6" t="s">
        <v>37</v>
      </c>
      <c r="D11" s="6"/>
      <c r="E11" s="6"/>
      <c r="F11" s="6"/>
      <c r="G11" s="6"/>
      <c r="H11" s="6"/>
      <c r="I11" s="6"/>
      <c r="J11" s="6"/>
    </row>
    <row r="12" customFormat="false" ht="37.95" hidden="false" customHeight="true" outlineLevel="0" collapsed="false">
      <c r="B12" s="5" t="n">
        <f aca="false">B10+1</f>
        <v>6</v>
      </c>
      <c r="C12" s="8" t="s">
        <v>38</v>
      </c>
      <c r="D12" s="8" t="s">
        <v>22</v>
      </c>
      <c r="E12" s="9" t="s">
        <v>39</v>
      </c>
      <c r="F12" s="8" t="s">
        <v>40</v>
      </c>
      <c r="G12" s="10" t="n">
        <v>506664</v>
      </c>
      <c r="H12" s="11" t="s">
        <v>13</v>
      </c>
      <c r="I12" s="8" t="s">
        <v>41</v>
      </c>
      <c r="J12" s="11" t="s">
        <v>26</v>
      </c>
    </row>
    <row r="13" customFormat="false" ht="37.95" hidden="false" customHeight="true" outlineLevel="0" collapsed="false">
      <c r="B13" s="5" t="n">
        <f aca="false">B12+1</f>
        <v>7</v>
      </c>
      <c r="C13" s="8" t="s">
        <v>38</v>
      </c>
      <c r="D13" s="8" t="s">
        <v>22</v>
      </c>
      <c r="E13" s="9" t="s">
        <v>42</v>
      </c>
      <c r="F13" s="8" t="s">
        <v>43</v>
      </c>
      <c r="G13" s="10" t="n">
        <v>1645359</v>
      </c>
      <c r="H13" s="11" t="s">
        <v>13</v>
      </c>
      <c r="I13" s="8" t="s">
        <v>44</v>
      </c>
      <c r="J13" s="11" t="s">
        <v>26</v>
      </c>
    </row>
    <row r="14" customFormat="false" ht="37.95" hidden="false" customHeight="true" outlineLevel="0" collapsed="false">
      <c r="B14" s="5" t="n">
        <f aca="false">B13+1</f>
        <v>8</v>
      </c>
      <c r="C14" s="8" t="s">
        <v>38</v>
      </c>
      <c r="D14" s="8" t="s">
        <v>22</v>
      </c>
      <c r="E14" s="9" t="s">
        <v>45</v>
      </c>
      <c r="F14" s="8" t="s">
        <v>46</v>
      </c>
      <c r="G14" s="10" t="n">
        <v>1173346</v>
      </c>
      <c r="H14" s="11" t="s">
        <v>13</v>
      </c>
      <c r="I14" s="8" t="s">
        <v>47</v>
      </c>
      <c r="J14" s="11" t="s">
        <v>26</v>
      </c>
    </row>
    <row r="15" customFormat="false" ht="37.95" hidden="false" customHeight="true" outlineLevel="0" collapsed="false">
      <c r="B15" s="5" t="n">
        <f aca="false">B14+1</f>
        <v>9</v>
      </c>
      <c r="C15" s="8" t="s">
        <v>48</v>
      </c>
      <c r="D15" s="8" t="s">
        <v>49</v>
      </c>
      <c r="E15" s="9" t="s">
        <v>50</v>
      </c>
      <c r="F15" s="8" t="s">
        <v>51</v>
      </c>
      <c r="G15" s="10" t="n">
        <v>1572584.31</v>
      </c>
      <c r="H15" s="11" t="s">
        <v>13</v>
      </c>
      <c r="I15" s="8" t="s">
        <v>52</v>
      </c>
      <c r="J15" s="11" t="s">
        <v>26</v>
      </c>
    </row>
    <row r="16" customFormat="false" ht="37.95" hidden="false" customHeight="true" outlineLevel="0" collapsed="false">
      <c r="B16" s="5" t="n">
        <f aca="false">B15+1</f>
        <v>10</v>
      </c>
      <c r="C16" s="8" t="s">
        <v>38</v>
      </c>
      <c r="D16" s="8" t="s">
        <v>22</v>
      </c>
      <c r="E16" s="9" t="s">
        <v>53</v>
      </c>
      <c r="F16" s="8" t="s">
        <v>54</v>
      </c>
      <c r="G16" s="10" t="n">
        <v>8673639</v>
      </c>
      <c r="H16" s="11" t="s">
        <v>13</v>
      </c>
      <c r="I16" s="8" t="s">
        <v>55</v>
      </c>
      <c r="J16" s="11" t="s">
        <v>26</v>
      </c>
    </row>
    <row r="17" customFormat="false" ht="15" hidden="false" customHeight="true" outlineLevel="0" collapsed="false">
      <c r="B17" s="5"/>
      <c r="C17" s="6" t="s">
        <v>56</v>
      </c>
      <c r="D17" s="6"/>
      <c r="E17" s="6"/>
      <c r="F17" s="6"/>
      <c r="G17" s="6"/>
      <c r="H17" s="6"/>
      <c r="I17" s="6"/>
      <c r="J17" s="6"/>
    </row>
    <row r="18" customFormat="false" ht="54.6" hidden="false" customHeight="true" outlineLevel="0" collapsed="false">
      <c r="B18" s="5" t="n">
        <v>11</v>
      </c>
      <c r="C18" s="8" t="s">
        <v>38</v>
      </c>
      <c r="D18" s="8" t="s">
        <v>22</v>
      </c>
      <c r="E18" s="9" t="s">
        <v>57</v>
      </c>
      <c r="F18" s="8" t="s">
        <v>58</v>
      </c>
      <c r="G18" s="10" t="n">
        <v>170789583</v>
      </c>
      <c r="H18" s="11" t="s">
        <v>13</v>
      </c>
      <c r="I18" s="8" t="s">
        <v>59</v>
      </c>
      <c r="J18" s="11" t="s">
        <v>26</v>
      </c>
    </row>
    <row r="19" customFormat="false" ht="54.6" hidden="false" customHeight="true" outlineLevel="0" collapsed="false">
      <c r="B19" s="5" t="n">
        <v>12</v>
      </c>
      <c r="C19" s="8" t="s">
        <v>38</v>
      </c>
      <c r="D19" s="8" t="s">
        <v>22</v>
      </c>
      <c r="E19" s="9" t="s">
        <v>60</v>
      </c>
      <c r="F19" s="8" t="s">
        <v>61</v>
      </c>
      <c r="G19" s="10" t="n">
        <v>6273661</v>
      </c>
      <c r="H19" s="11" t="s">
        <v>13</v>
      </c>
      <c r="I19" s="8" t="s">
        <v>62</v>
      </c>
      <c r="J19" s="11" t="s">
        <v>26</v>
      </c>
    </row>
    <row r="20" customFormat="false" ht="57" hidden="false" customHeight="true" outlineLevel="0" collapsed="false">
      <c r="B20" s="5" t="n">
        <v>13</v>
      </c>
      <c r="C20" s="8" t="s">
        <v>63</v>
      </c>
      <c r="D20" s="8" t="s">
        <v>22</v>
      </c>
      <c r="E20" s="9" t="s">
        <v>64</v>
      </c>
      <c r="F20" s="8" t="s">
        <v>65</v>
      </c>
      <c r="G20" s="10" t="n">
        <v>187969.8</v>
      </c>
      <c r="H20" s="11" t="s">
        <v>13</v>
      </c>
      <c r="I20" s="8" t="s">
        <v>66</v>
      </c>
      <c r="J20" s="11" t="s">
        <v>26</v>
      </c>
    </row>
    <row r="21" customFormat="false" ht="26.4" hidden="false" customHeight="false" outlineLevel="0" collapsed="false">
      <c r="B21" s="5" t="n">
        <v>14</v>
      </c>
      <c r="C21" s="8" t="s">
        <v>67</v>
      </c>
      <c r="D21" s="8" t="s">
        <v>68</v>
      </c>
      <c r="E21" s="9" t="s">
        <v>69</v>
      </c>
      <c r="F21" s="8" t="s">
        <v>70</v>
      </c>
      <c r="G21" s="10" t="n">
        <v>7050</v>
      </c>
      <c r="H21" s="11" t="s">
        <v>13</v>
      </c>
      <c r="I21" s="8" t="s">
        <v>71</v>
      </c>
      <c r="J21" s="11" t="s">
        <v>15</v>
      </c>
    </row>
    <row r="22" customFormat="false" ht="26.4" hidden="false" customHeight="false" outlineLevel="0" collapsed="false">
      <c r="B22" s="5" t="n">
        <v>15</v>
      </c>
      <c r="C22" s="8" t="s">
        <v>72</v>
      </c>
      <c r="D22" s="8" t="s">
        <v>73</v>
      </c>
      <c r="E22" s="9" t="s">
        <v>74</v>
      </c>
      <c r="F22" s="8" t="s">
        <v>75</v>
      </c>
      <c r="G22" s="10" t="n">
        <v>121793</v>
      </c>
      <c r="H22" s="11" t="s">
        <v>13</v>
      </c>
      <c r="I22" s="8" t="s">
        <v>76</v>
      </c>
      <c r="J22" s="11" t="s">
        <v>26</v>
      </c>
    </row>
    <row r="23" customFormat="false" ht="54.6" hidden="false" customHeight="true" outlineLevel="0" collapsed="false">
      <c r="B23" s="5" t="n">
        <v>16</v>
      </c>
      <c r="C23" s="8" t="s">
        <v>38</v>
      </c>
      <c r="D23" s="8" t="s">
        <v>22</v>
      </c>
      <c r="E23" s="8" t="s">
        <v>77</v>
      </c>
      <c r="F23" s="8" t="s">
        <v>78</v>
      </c>
      <c r="G23" s="10" t="n">
        <v>827111</v>
      </c>
      <c r="H23" s="11" t="s">
        <v>13</v>
      </c>
      <c r="I23" s="8" t="s">
        <v>79</v>
      </c>
      <c r="J23" s="11" t="s">
        <v>26</v>
      </c>
    </row>
    <row r="24" customFormat="false" ht="54.6" hidden="false" customHeight="true" outlineLevel="0" collapsed="false">
      <c r="B24" s="5" t="n">
        <v>17</v>
      </c>
      <c r="C24" s="8" t="s">
        <v>38</v>
      </c>
      <c r="D24" s="8" t="s">
        <v>22</v>
      </c>
      <c r="E24" s="8" t="s">
        <v>80</v>
      </c>
      <c r="F24" s="8" t="s">
        <v>81</v>
      </c>
      <c r="G24" s="10" t="n">
        <v>6023849</v>
      </c>
      <c r="H24" s="11" t="s">
        <v>13</v>
      </c>
      <c r="I24" s="8" t="s">
        <v>82</v>
      </c>
      <c r="J24" s="11" t="s">
        <v>26</v>
      </c>
    </row>
    <row r="25" customFormat="false" ht="54.6" hidden="false" customHeight="true" outlineLevel="0" collapsed="false">
      <c r="B25" s="5" t="n">
        <v>18</v>
      </c>
      <c r="C25" s="8" t="s">
        <v>38</v>
      </c>
      <c r="D25" s="8" t="s">
        <v>22</v>
      </c>
      <c r="E25" s="8" t="s">
        <v>83</v>
      </c>
      <c r="F25" s="8" t="s">
        <v>84</v>
      </c>
      <c r="G25" s="10" t="n">
        <v>3640360</v>
      </c>
      <c r="H25" s="11" t="s">
        <v>13</v>
      </c>
      <c r="I25" s="8" t="s">
        <v>85</v>
      </c>
      <c r="J25" s="11" t="s">
        <v>26</v>
      </c>
    </row>
    <row r="26" customFormat="false" ht="54.6" hidden="false" customHeight="true" outlineLevel="0" collapsed="false">
      <c r="B26" s="5" t="n">
        <v>19</v>
      </c>
      <c r="C26" s="8" t="s">
        <v>38</v>
      </c>
      <c r="D26" s="8" t="s">
        <v>22</v>
      </c>
      <c r="E26" s="8" t="s">
        <v>86</v>
      </c>
      <c r="F26" s="8" t="s">
        <v>87</v>
      </c>
      <c r="G26" s="10" t="n">
        <v>8475255</v>
      </c>
      <c r="H26" s="11" t="s">
        <v>13</v>
      </c>
      <c r="I26" s="8" t="s">
        <v>88</v>
      </c>
      <c r="J26" s="11" t="s">
        <v>26</v>
      </c>
    </row>
    <row r="27" customFormat="false" ht="39.6" hidden="false" customHeight="false" outlineLevel="0" collapsed="false">
      <c r="B27" s="5" t="n">
        <v>20</v>
      </c>
      <c r="C27" s="8" t="s">
        <v>89</v>
      </c>
      <c r="D27" s="8" t="s">
        <v>90</v>
      </c>
      <c r="E27" s="8" t="s">
        <v>91</v>
      </c>
      <c r="F27" s="8" t="s">
        <v>92</v>
      </c>
      <c r="G27" s="12" t="n">
        <v>1984084.8</v>
      </c>
      <c r="H27" s="11" t="s">
        <v>13</v>
      </c>
      <c r="I27" s="8" t="s">
        <v>93</v>
      </c>
      <c r="J27" s="11" t="s">
        <v>15</v>
      </c>
    </row>
    <row r="28" customFormat="false" ht="13.8" hidden="false" customHeight="true" outlineLevel="0" collapsed="false">
      <c r="B28" s="5"/>
      <c r="C28" s="6" t="s">
        <v>94</v>
      </c>
      <c r="D28" s="6"/>
      <c r="E28" s="6"/>
      <c r="F28" s="6"/>
      <c r="G28" s="6"/>
      <c r="H28" s="6"/>
      <c r="I28" s="6"/>
      <c r="J28" s="6"/>
    </row>
    <row r="29" customFormat="false" ht="79.2" hidden="false" customHeight="false" outlineLevel="0" collapsed="false">
      <c r="B29" s="5" t="n">
        <v>21</v>
      </c>
      <c r="C29" s="8" t="s">
        <v>38</v>
      </c>
      <c r="D29" s="8" t="s">
        <v>22</v>
      </c>
      <c r="E29" s="8" t="s">
        <v>95</v>
      </c>
      <c r="F29" s="8" t="s">
        <v>96</v>
      </c>
      <c r="G29" s="10" t="n">
        <v>120679283</v>
      </c>
      <c r="H29" s="11" t="s">
        <v>13</v>
      </c>
      <c r="I29" s="8" t="s">
        <v>97</v>
      </c>
      <c r="J29" s="11" t="s">
        <v>26</v>
      </c>
    </row>
    <row r="30" customFormat="false" ht="79.2" hidden="false" customHeight="false" outlineLevel="0" collapsed="false">
      <c r="B30" s="5" t="n">
        <v>22</v>
      </c>
      <c r="C30" s="8" t="s">
        <v>38</v>
      </c>
      <c r="D30" s="8" t="s">
        <v>22</v>
      </c>
      <c r="E30" s="8" t="s">
        <v>98</v>
      </c>
      <c r="F30" s="8" t="s">
        <v>99</v>
      </c>
      <c r="G30" s="10" t="n">
        <v>1508742</v>
      </c>
      <c r="H30" s="11" t="s">
        <v>13</v>
      </c>
      <c r="I30" s="8" t="s">
        <v>100</v>
      </c>
      <c r="J30" s="11" t="s">
        <v>26</v>
      </c>
    </row>
    <row r="31" customFormat="false" ht="79.2" hidden="false" customHeight="false" outlineLevel="0" collapsed="false">
      <c r="B31" s="5" t="n">
        <v>23</v>
      </c>
      <c r="C31" s="8" t="s">
        <v>38</v>
      </c>
      <c r="D31" s="8" t="s">
        <v>22</v>
      </c>
      <c r="E31" s="8" t="s">
        <v>101</v>
      </c>
      <c r="F31" s="8" t="s">
        <v>102</v>
      </c>
      <c r="G31" s="10" t="n">
        <v>3363601</v>
      </c>
      <c r="H31" s="11" t="s">
        <v>13</v>
      </c>
      <c r="I31" s="8" t="s">
        <v>103</v>
      </c>
      <c r="J31" s="11" t="s">
        <v>26</v>
      </c>
    </row>
    <row r="32" customFormat="false" ht="66" hidden="false" customHeight="false" outlineLevel="0" collapsed="false">
      <c r="B32" s="5" t="n">
        <v>24</v>
      </c>
      <c r="C32" s="9" t="s">
        <v>104</v>
      </c>
      <c r="D32" s="8" t="s">
        <v>105</v>
      </c>
      <c r="E32" s="8" t="s">
        <v>106</v>
      </c>
      <c r="F32" s="8" t="s">
        <v>107</v>
      </c>
      <c r="G32" s="10" t="n">
        <v>86591993</v>
      </c>
      <c r="H32" s="11" t="s">
        <v>13</v>
      </c>
      <c r="I32" s="8" t="s">
        <v>108</v>
      </c>
      <c r="J32" s="11" t="s">
        <v>15</v>
      </c>
    </row>
    <row r="33" customFormat="false" ht="66" hidden="false" customHeight="false" outlineLevel="0" collapsed="false">
      <c r="B33" s="5" t="n">
        <v>25</v>
      </c>
      <c r="C33" s="9" t="s">
        <v>109</v>
      </c>
      <c r="D33" s="8" t="s">
        <v>105</v>
      </c>
      <c r="E33" s="8" t="s">
        <v>110</v>
      </c>
      <c r="F33" s="8" t="s">
        <v>111</v>
      </c>
      <c r="G33" s="10" t="n">
        <v>3419975</v>
      </c>
      <c r="H33" s="11" t="s">
        <v>13</v>
      </c>
      <c r="I33" s="8" t="s">
        <v>108</v>
      </c>
      <c r="J33" s="11" t="s">
        <v>15</v>
      </c>
    </row>
    <row r="34" customFormat="false" ht="66" hidden="false" customHeight="false" outlineLevel="0" collapsed="false">
      <c r="B34" s="5" t="n">
        <v>26</v>
      </c>
      <c r="C34" s="9" t="s">
        <v>112</v>
      </c>
      <c r="D34" s="8" t="s">
        <v>105</v>
      </c>
      <c r="E34" s="8" t="s">
        <v>113</v>
      </c>
      <c r="F34" s="8" t="s">
        <v>114</v>
      </c>
      <c r="G34" s="10" t="n">
        <v>2665820</v>
      </c>
      <c r="H34" s="11" t="s">
        <v>13</v>
      </c>
      <c r="I34" s="8" t="s">
        <v>108</v>
      </c>
      <c r="J34" s="11" t="s">
        <v>15</v>
      </c>
    </row>
    <row r="35" customFormat="false" ht="66" hidden="false" customHeight="false" outlineLevel="0" collapsed="false">
      <c r="B35" s="5" t="n">
        <v>27</v>
      </c>
      <c r="C35" s="9" t="s">
        <v>115</v>
      </c>
      <c r="D35" s="8" t="s">
        <v>105</v>
      </c>
      <c r="E35" s="8" t="s">
        <v>116</v>
      </c>
      <c r="F35" s="8" t="s">
        <v>117</v>
      </c>
      <c r="G35" s="10" t="n">
        <v>8228682</v>
      </c>
      <c r="H35" s="11" t="s">
        <v>13</v>
      </c>
      <c r="I35" s="8" t="s">
        <v>108</v>
      </c>
      <c r="J35" s="11" t="s">
        <v>15</v>
      </c>
    </row>
    <row r="36" customFormat="false" ht="66" hidden="false" customHeight="false" outlineLevel="0" collapsed="false">
      <c r="B36" s="5" t="n">
        <v>28</v>
      </c>
      <c r="C36" s="9" t="s">
        <v>118</v>
      </c>
      <c r="D36" s="8" t="s">
        <v>105</v>
      </c>
      <c r="E36" s="8" t="s">
        <v>119</v>
      </c>
      <c r="F36" s="8" t="s">
        <v>120</v>
      </c>
      <c r="G36" s="10" t="n">
        <v>12533719</v>
      </c>
      <c r="H36" s="11" t="s">
        <v>13</v>
      </c>
      <c r="I36" s="8" t="s">
        <v>108</v>
      </c>
      <c r="J36" s="11" t="s">
        <v>15</v>
      </c>
    </row>
    <row r="37" customFormat="false" ht="66" hidden="false" customHeight="false" outlineLevel="0" collapsed="false">
      <c r="B37" s="5" t="n">
        <v>29</v>
      </c>
      <c r="C37" s="9" t="s">
        <v>121</v>
      </c>
      <c r="D37" s="8" t="s">
        <v>105</v>
      </c>
      <c r="E37" s="8" t="s">
        <v>122</v>
      </c>
      <c r="F37" s="8" t="s">
        <v>123</v>
      </c>
      <c r="G37" s="10" t="n">
        <v>1145723</v>
      </c>
      <c r="H37" s="11" t="s">
        <v>13</v>
      </c>
      <c r="I37" s="8" t="s">
        <v>108</v>
      </c>
      <c r="J37" s="11" t="s">
        <v>15</v>
      </c>
    </row>
    <row r="38" customFormat="false" ht="66" hidden="false" customHeight="false" outlineLevel="0" collapsed="false">
      <c r="B38" s="5" t="n">
        <v>30</v>
      </c>
      <c r="C38" s="9" t="s">
        <v>124</v>
      </c>
      <c r="D38" s="8" t="s">
        <v>105</v>
      </c>
      <c r="E38" s="8" t="s">
        <v>125</v>
      </c>
      <c r="F38" s="8" t="s">
        <v>126</v>
      </c>
      <c r="G38" s="10" t="n">
        <v>45882945</v>
      </c>
      <c r="H38" s="11" t="s">
        <v>13</v>
      </c>
      <c r="I38" s="8" t="s">
        <v>108</v>
      </c>
      <c r="J38" s="11" t="s">
        <v>15</v>
      </c>
    </row>
    <row r="39" customFormat="false" ht="39.6" hidden="false" customHeight="false" outlineLevel="0" collapsed="false">
      <c r="B39" s="5" t="n">
        <v>31</v>
      </c>
      <c r="C39" s="8" t="s">
        <v>127</v>
      </c>
      <c r="D39" s="8" t="s">
        <v>22</v>
      </c>
      <c r="E39" s="8" t="s">
        <v>128</v>
      </c>
      <c r="F39" s="8" t="s">
        <v>30</v>
      </c>
      <c r="G39" s="10" t="n">
        <v>1584912</v>
      </c>
      <c r="H39" s="11" t="s">
        <v>13</v>
      </c>
      <c r="I39" s="8" t="s">
        <v>129</v>
      </c>
      <c r="J39" s="11" t="s">
        <v>26</v>
      </c>
    </row>
    <row r="40" customFormat="false" ht="79.2" hidden="false" customHeight="false" outlineLevel="0" collapsed="false">
      <c r="B40" s="5" t="n">
        <v>32</v>
      </c>
      <c r="C40" s="8" t="s">
        <v>38</v>
      </c>
      <c r="D40" s="8" t="s">
        <v>22</v>
      </c>
      <c r="E40" s="8" t="s">
        <v>130</v>
      </c>
      <c r="F40" s="8" t="s">
        <v>131</v>
      </c>
      <c r="G40" s="10" t="n">
        <v>4149326</v>
      </c>
      <c r="H40" s="11" t="s">
        <v>13</v>
      </c>
      <c r="I40" s="8" t="s">
        <v>132</v>
      </c>
      <c r="J40" s="11" t="s">
        <v>26</v>
      </c>
    </row>
    <row r="41" customFormat="false" ht="39.6" hidden="false" customHeight="false" outlineLevel="0" collapsed="false">
      <c r="B41" s="5" t="n">
        <v>33</v>
      </c>
      <c r="C41" s="8" t="s">
        <v>133</v>
      </c>
      <c r="D41" s="8" t="s">
        <v>134</v>
      </c>
      <c r="E41" s="8" t="s">
        <v>135</v>
      </c>
      <c r="F41" s="8" t="s">
        <v>136</v>
      </c>
      <c r="G41" s="10" t="n">
        <v>624955</v>
      </c>
      <c r="H41" s="11" t="s">
        <v>13</v>
      </c>
      <c r="I41" s="8" t="s">
        <v>137</v>
      </c>
      <c r="J41" s="11" t="s">
        <v>26</v>
      </c>
    </row>
    <row r="42" customFormat="false" ht="39.6" hidden="false" customHeight="false" outlineLevel="0" collapsed="false">
      <c r="B42" s="5" t="n">
        <v>34</v>
      </c>
      <c r="C42" s="13" t="s">
        <v>138</v>
      </c>
      <c r="D42" s="13" t="s">
        <v>22</v>
      </c>
      <c r="E42" s="13" t="s">
        <v>139</v>
      </c>
      <c r="F42" s="13" t="s">
        <v>140</v>
      </c>
      <c r="G42" s="14" t="n">
        <v>129600</v>
      </c>
      <c r="H42" s="15" t="s">
        <v>13</v>
      </c>
      <c r="I42" s="13" t="s">
        <v>141</v>
      </c>
      <c r="J42" s="15" t="s">
        <v>26</v>
      </c>
    </row>
    <row r="43" customFormat="false" ht="52.8" hidden="false" customHeight="false" outlineLevel="0" collapsed="false">
      <c r="B43" s="5" t="n">
        <v>35</v>
      </c>
      <c r="C43" s="8" t="s">
        <v>142</v>
      </c>
      <c r="D43" s="8" t="s">
        <v>134</v>
      </c>
      <c r="E43" s="8" t="s">
        <v>143</v>
      </c>
      <c r="F43" s="8" t="s">
        <v>144</v>
      </c>
      <c r="G43" s="10" t="s">
        <v>145</v>
      </c>
      <c r="H43" s="11" t="s">
        <v>13</v>
      </c>
      <c r="I43" s="8" t="s">
        <v>146</v>
      </c>
      <c r="J43" s="11" t="s">
        <v>26</v>
      </c>
    </row>
    <row r="44" customFormat="false" ht="66" hidden="false" customHeight="true" outlineLevel="0" collapsed="false">
      <c r="B44" s="5" t="n">
        <v>36</v>
      </c>
      <c r="C44" s="8" t="s">
        <v>147</v>
      </c>
      <c r="D44" s="8" t="s">
        <v>105</v>
      </c>
      <c r="E44" s="8" t="s">
        <v>148</v>
      </c>
      <c r="F44" s="16" t="s">
        <v>12</v>
      </c>
      <c r="G44" s="10" t="n">
        <v>57496212</v>
      </c>
      <c r="H44" s="11" t="s">
        <v>13</v>
      </c>
      <c r="I44" s="16" t="s">
        <v>149</v>
      </c>
      <c r="J44" s="11" t="s">
        <v>26</v>
      </c>
    </row>
    <row r="45" customFormat="false" ht="66" hidden="false" customHeight="false" outlineLevel="0" collapsed="false">
      <c r="B45" s="5" t="n">
        <v>37</v>
      </c>
      <c r="C45" s="8" t="s">
        <v>150</v>
      </c>
      <c r="D45" s="8" t="s">
        <v>105</v>
      </c>
      <c r="E45" s="8" t="s">
        <v>151</v>
      </c>
      <c r="F45" s="16" t="s">
        <v>12</v>
      </c>
      <c r="G45" s="10" t="n">
        <v>46750</v>
      </c>
      <c r="H45" s="11" t="s">
        <v>152</v>
      </c>
      <c r="I45" s="16"/>
      <c r="J45" s="11" t="s">
        <v>26</v>
      </c>
    </row>
    <row r="46" customFormat="false" ht="13.2" hidden="false" customHeight="false" outlineLevel="0" collapsed="false">
      <c r="B46" s="5" t="n">
        <v>38</v>
      </c>
    </row>
    <row r="47" customFormat="false" ht="13.2" hidden="false" customHeight="false" outlineLevel="0" collapsed="false">
      <c r="B47" s="5" t="n">
        <v>39</v>
      </c>
    </row>
    <row r="2777" customFormat="false" ht="13.2" hidden="false" customHeight="false" outlineLevel="0" collapsed="false">
      <c r="B2777" s="0" t="s">
        <v>153</v>
      </c>
    </row>
    <row r="2919" customFormat="false" ht="13.2" hidden="false" customHeight="false" outlineLevel="0" collapsed="false">
      <c r="B2919" s="0" t="s">
        <v>154</v>
      </c>
    </row>
    <row r="2922" customFormat="false" ht="13.2" hidden="false" customHeight="false" outlineLevel="0" collapsed="false">
      <c r="B2922" s="0" t="s">
        <v>155</v>
      </c>
    </row>
    <row r="2948" customFormat="false" ht="13.2" hidden="false" customHeight="false" outlineLevel="0" collapsed="false">
      <c r="B2948" s="0" t="s">
        <v>156</v>
      </c>
    </row>
    <row r="2983" customFormat="false" ht="13.2" hidden="false" customHeight="false" outlineLevel="0" collapsed="false">
      <c r="B2983" s="0" t="s">
        <v>154</v>
      </c>
    </row>
    <row r="3023" customFormat="false" ht="13.2" hidden="false" customHeight="false" outlineLevel="0" collapsed="false">
      <c r="B3023" s="0" t="s">
        <v>157</v>
      </c>
      <c r="G3023" s="0" t="s">
        <v>158</v>
      </c>
      <c r="H3023" s="0" t="s">
        <v>26</v>
      </c>
    </row>
    <row r="3024" customFormat="false" ht="13.2" hidden="false" customHeight="false" outlineLevel="0" collapsed="false">
      <c r="A3024" s="17" t="s">
        <v>159</v>
      </c>
      <c r="B3024" s="17" t="s">
        <v>157</v>
      </c>
      <c r="C3024" s="17" t="s">
        <v>160</v>
      </c>
      <c r="E3024" s="17" t="s">
        <v>161</v>
      </c>
      <c r="F3024" s="17" t="s">
        <v>13</v>
      </c>
      <c r="G3024" s="17" t="s">
        <v>162</v>
      </c>
      <c r="H3024" s="17" t="s">
        <v>26</v>
      </c>
    </row>
    <row r="3025" customFormat="false" ht="13.2" hidden="false" customHeight="false" outlineLevel="0" collapsed="false">
      <c r="A3025" s="17" t="s">
        <v>163</v>
      </c>
      <c r="B3025" s="17" t="s">
        <v>164</v>
      </c>
      <c r="C3025" s="17" t="s">
        <v>165</v>
      </c>
      <c r="E3025" s="17" t="s">
        <v>166</v>
      </c>
      <c r="F3025" s="17" t="s">
        <v>13</v>
      </c>
      <c r="G3025" s="17" t="s">
        <v>167</v>
      </c>
      <c r="H3025" s="17" t="s">
        <v>15</v>
      </c>
    </row>
    <row r="3026" customFormat="false" ht="13.2" hidden="false" customHeight="false" outlineLevel="0" collapsed="false">
      <c r="A3026" s="17" t="s">
        <v>168</v>
      </c>
      <c r="B3026" s="17" t="s">
        <v>169</v>
      </c>
      <c r="C3026" s="17" t="s">
        <v>170</v>
      </c>
      <c r="E3026" s="17" t="s">
        <v>166</v>
      </c>
      <c r="F3026" s="17" t="s">
        <v>13</v>
      </c>
      <c r="G3026" s="17" t="s">
        <v>171</v>
      </c>
      <c r="H3026" s="17" t="s">
        <v>26</v>
      </c>
    </row>
    <row r="3027" customFormat="false" ht="13.2" hidden="false" customHeight="false" outlineLevel="0" collapsed="false">
      <c r="A3027" s="17" t="s">
        <v>172</v>
      </c>
      <c r="B3027" s="17" t="s">
        <v>173</v>
      </c>
      <c r="C3027" s="17" t="s">
        <v>174</v>
      </c>
      <c r="E3027" s="17" t="s">
        <v>175</v>
      </c>
      <c r="F3027" s="17" t="s">
        <v>13</v>
      </c>
      <c r="G3027" s="17" t="s">
        <v>176</v>
      </c>
      <c r="H3027" s="17" t="s">
        <v>26</v>
      </c>
    </row>
    <row r="3028" customFormat="false" ht="13.2" hidden="false" customHeight="false" outlineLevel="0" collapsed="false">
      <c r="A3028" s="18" t="s">
        <v>177</v>
      </c>
      <c r="B3028" s="18" t="s">
        <v>178</v>
      </c>
      <c r="C3028" s="17" t="s">
        <v>179</v>
      </c>
      <c r="E3028" s="18" t="s">
        <v>180</v>
      </c>
      <c r="F3028" s="17" t="s">
        <v>13</v>
      </c>
      <c r="G3028" s="17"/>
      <c r="H3028" s="17"/>
    </row>
    <row r="3029" customFormat="false" ht="13.2" hidden="false" customHeight="false" outlineLevel="0" collapsed="false">
      <c r="A3029" s="19"/>
      <c r="B3029" s="19"/>
      <c r="C3029" s="18" t="s">
        <v>181</v>
      </c>
      <c r="E3029" s="19"/>
      <c r="F3029" s="18" t="s">
        <v>13</v>
      </c>
      <c r="G3029" s="20"/>
      <c r="H3029" s="18"/>
    </row>
    <row r="3030" customFormat="false" ht="13.2" hidden="false" customHeight="false" outlineLevel="0" collapsed="false">
      <c r="A3030" s="21"/>
      <c r="B3030" s="21"/>
      <c r="C3030" s="21"/>
      <c r="E3030" s="21"/>
      <c r="F3030" s="21"/>
      <c r="G3030" s="22"/>
      <c r="H3030" s="21"/>
    </row>
    <row r="3031" customFormat="false" ht="13.2" hidden="false" customHeight="false" outlineLevel="0" collapsed="false">
      <c r="A3031" s="17" t="s">
        <v>182</v>
      </c>
      <c r="B3031" s="17" t="s">
        <v>183</v>
      </c>
      <c r="C3031" s="17" t="s">
        <v>184</v>
      </c>
      <c r="E3031" s="17" t="s">
        <v>185</v>
      </c>
      <c r="F3031" s="17" t="s">
        <v>13</v>
      </c>
      <c r="G3031" s="17" t="s">
        <v>186</v>
      </c>
      <c r="H3031" s="17" t="s">
        <v>26</v>
      </c>
    </row>
    <row r="3032" customFormat="false" ht="13.2" hidden="false" customHeight="false" outlineLevel="0" collapsed="false">
      <c r="A3032" s="18" t="s">
        <v>187</v>
      </c>
      <c r="B3032" s="18" t="s">
        <v>188</v>
      </c>
      <c r="C3032" s="18" t="s">
        <v>189</v>
      </c>
      <c r="E3032" s="18" t="s">
        <v>190</v>
      </c>
      <c r="F3032" s="18" t="s">
        <v>13</v>
      </c>
      <c r="G3032" s="18" t="s">
        <v>191</v>
      </c>
      <c r="H3032" s="18" t="s">
        <v>26</v>
      </c>
    </row>
    <row r="3033" customFormat="false" ht="13.2" hidden="false" customHeight="false" outlineLevel="0" collapsed="false">
      <c r="A3033" s="21"/>
      <c r="B3033" s="21" t="s">
        <v>192</v>
      </c>
      <c r="C3033" s="21"/>
      <c r="E3033" s="21"/>
      <c r="F3033" s="21"/>
      <c r="G3033" s="21"/>
      <c r="H3033" s="21"/>
    </row>
    <row r="3034" customFormat="false" ht="13.2" hidden="false" customHeight="false" outlineLevel="0" collapsed="false">
      <c r="A3034" s="17" t="s">
        <v>193</v>
      </c>
      <c r="B3034" s="17" t="s">
        <v>194</v>
      </c>
      <c r="C3034" s="17" t="s">
        <v>195</v>
      </c>
      <c r="E3034" s="17" t="s">
        <v>196</v>
      </c>
      <c r="F3034" s="17" t="s">
        <v>13</v>
      </c>
      <c r="G3034" s="17"/>
      <c r="H3034" s="17"/>
    </row>
    <row r="3035" customFormat="false" ht="13.2" hidden="false" customHeight="false" outlineLevel="0" collapsed="false">
      <c r="A3035" s="17" t="s">
        <v>197</v>
      </c>
      <c r="B3035" s="17" t="s">
        <v>198</v>
      </c>
      <c r="C3035" s="17" t="s">
        <v>199</v>
      </c>
      <c r="E3035" s="17" t="s">
        <v>200</v>
      </c>
      <c r="F3035" s="17" t="s">
        <v>13</v>
      </c>
      <c r="G3035" s="17" t="s">
        <v>201</v>
      </c>
      <c r="H3035" s="17" t="s">
        <v>26</v>
      </c>
    </row>
    <row r="3036" customFormat="false" ht="13.2" hidden="false" customHeight="false" outlineLevel="0" collapsed="false">
      <c r="A3036" s="17" t="s">
        <v>202</v>
      </c>
      <c r="B3036" s="17" t="s">
        <v>203</v>
      </c>
      <c r="C3036" s="17" t="s">
        <v>204</v>
      </c>
      <c r="E3036" s="17" t="s">
        <v>205</v>
      </c>
      <c r="F3036" s="17" t="s">
        <v>13</v>
      </c>
      <c r="G3036" s="17" t="s">
        <v>206</v>
      </c>
      <c r="H3036" s="17" t="s">
        <v>26</v>
      </c>
    </row>
    <row r="3037" customFormat="false" ht="13.2" hidden="false" customHeight="false" outlineLevel="0" collapsed="false">
      <c r="A3037" s="18" t="s">
        <v>207</v>
      </c>
      <c r="B3037" s="18" t="s">
        <v>183</v>
      </c>
      <c r="C3037" s="17" t="s">
        <v>208</v>
      </c>
      <c r="E3037" s="18" t="s">
        <v>209</v>
      </c>
      <c r="F3037" s="17" t="s">
        <v>210</v>
      </c>
      <c r="G3037" s="18" t="s">
        <v>211</v>
      </c>
      <c r="H3037" s="23" t="s">
        <v>26</v>
      </c>
    </row>
    <row r="3038" customFormat="false" ht="13.2" hidden="false" customHeight="false" outlineLevel="0" collapsed="false">
      <c r="A3038" s="21"/>
      <c r="B3038" s="21"/>
      <c r="C3038" s="17" t="s">
        <v>212</v>
      </c>
      <c r="E3038" s="21"/>
      <c r="F3038" s="17" t="s">
        <v>13</v>
      </c>
      <c r="G3038" s="21"/>
      <c r="H3038" s="17" t="s">
        <v>26</v>
      </c>
    </row>
    <row r="3039" customFormat="false" ht="13.2" hidden="false" customHeight="false" outlineLevel="0" collapsed="false">
      <c r="A3039" s="18" t="s">
        <v>213</v>
      </c>
      <c r="B3039" s="18" t="s">
        <v>214</v>
      </c>
      <c r="C3039" s="17" t="s">
        <v>215</v>
      </c>
      <c r="E3039" s="17" t="s">
        <v>216</v>
      </c>
      <c r="F3039" s="17" t="s">
        <v>13</v>
      </c>
      <c r="G3039" s="17" t="s">
        <v>217</v>
      </c>
      <c r="H3039" s="17" t="s">
        <v>26</v>
      </c>
    </row>
    <row r="3040" customFormat="false" ht="13.2" hidden="false" customHeight="false" outlineLevel="0" collapsed="false">
      <c r="A3040" s="19"/>
      <c r="B3040" s="19"/>
      <c r="C3040" s="18" t="s">
        <v>218</v>
      </c>
      <c r="E3040" s="18" t="s">
        <v>216</v>
      </c>
      <c r="F3040" s="18" t="s">
        <v>13</v>
      </c>
      <c r="G3040" s="18" t="s">
        <v>217</v>
      </c>
      <c r="H3040" s="18" t="s">
        <v>26</v>
      </c>
    </row>
    <row r="3041" customFormat="false" ht="13.2" hidden="false" customHeight="false" outlineLevel="0" collapsed="false">
      <c r="A3041" s="21"/>
      <c r="B3041" s="21"/>
      <c r="C3041" s="21"/>
      <c r="E3041" s="21"/>
      <c r="F3041" s="21"/>
      <c r="G3041" s="21"/>
      <c r="H3041" s="21"/>
    </row>
    <row r="3042" customFormat="false" ht="13.2" hidden="false" customHeight="false" outlineLevel="0" collapsed="false">
      <c r="A3042" s="17" t="s">
        <v>219</v>
      </c>
      <c r="B3042" s="17" t="s">
        <v>220</v>
      </c>
      <c r="C3042" s="17" t="s">
        <v>221</v>
      </c>
      <c r="E3042" s="17" t="s">
        <v>222</v>
      </c>
      <c r="F3042" s="17" t="s">
        <v>13</v>
      </c>
      <c r="G3042" s="17" t="s">
        <v>223</v>
      </c>
      <c r="H3042" s="17" t="s">
        <v>26</v>
      </c>
    </row>
    <row r="3043" customFormat="false" ht="13.2" hidden="false" customHeight="false" outlineLevel="0" collapsed="false">
      <c r="A3043" s="18" t="s">
        <v>224</v>
      </c>
      <c r="B3043" s="18" t="s">
        <v>225</v>
      </c>
      <c r="C3043" s="17" t="s">
        <v>226</v>
      </c>
      <c r="E3043" s="17" t="s">
        <v>227</v>
      </c>
      <c r="F3043" s="17" t="s">
        <v>13</v>
      </c>
      <c r="G3043" s="18" t="s">
        <v>228</v>
      </c>
      <c r="H3043" s="17" t="s">
        <v>26</v>
      </c>
    </row>
    <row r="3044" customFormat="false" ht="13.2" hidden="false" customHeight="false" outlineLevel="0" collapsed="false">
      <c r="A3044" s="19"/>
      <c r="B3044" s="19"/>
      <c r="C3044" s="17" t="s">
        <v>226</v>
      </c>
      <c r="E3044" s="17" t="s">
        <v>227</v>
      </c>
      <c r="F3044" s="17" t="s">
        <v>13</v>
      </c>
      <c r="G3044" s="19"/>
      <c r="H3044" s="17" t="s">
        <v>26</v>
      </c>
    </row>
    <row r="3045" customFormat="false" ht="13.2" hidden="false" customHeight="false" outlineLevel="0" collapsed="false">
      <c r="A3045" s="19"/>
      <c r="B3045" s="19"/>
      <c r="C3045" s="17" t="s">
        <v>226</v>
      </c>
      <c r="E3045" s="17" t="s">
        <v>227</v>
      </c>
      <c r="F3045" s="17" t="s">
        <v>13</v>
      </c>
      <c r="G3045" s="19"/>
      <c r="H3045" s="17" t="s">
        <v>26</v>
      </c>
    </row>
    <row r="3046" customFormat="false" ht="13.2" hidden="false" customHeight="false" outlineLevel="0" collapsed="false">
      <c r="A3046" s="19"/>
      <c r="B3046" s="19"/>
      <c r="C3046" s="17" t="s">
        <v>226</v>
      </c>
      <c r="E3046" s="17" t="s">
        <v>227</v>
      </c>
      <c r="F3046" s="17" t="s">
        <v>13</v>
      </c>
      <c r="G3046" s="19"/>
      <c r="H3046" s="17" t="s">
        <v>26</v>
      </c>
    </row>
    <row r="3047" customFormat="false" ht="13.2" hidden="false" customHeight="false" outlineLevel="0" collapsed="false">
      <c r="A3047" s="19"/>
      <c r="B3047" s="19"/>
      <c r="C3047" s="17" t="s">
        <v>226</v>
      </c>
      <c r="E3047" s="18" t="s">
        <v>227</v>
      </c>
      <c r="F3047" s="17" t="s">
        <v>13</v>
      </c>
      <c r="G3047" s="21"/>
      <c r="H3047" s="17" t="s">
        <v>26</v>
      </c>
    </row>
    <row r="3048" customFormat="false" ht="13.2" hidden="false" customHeight="false" outlineLevel="0" collapsed="false">
      <c r="A3048" s="19"/>
      <c r="B3048" s="19"/>
      <c r="C3048" s="18" t="s">
        <v>229</v>
      </c>
      <c r="E3048" s="18"/>
      <c r="F3048" s="18"/>
      <c r="G3048" s="18" t="s">
        <v>230</v>
      </c>
      <c r="H3048" s="18" t="s">
        <v>26</v>
      </c>
    </row>
    <row r="3049" customFormat="false" ht="13.2" hidden="false" customHeight="false" outlineLevel="0" collapsed="false">
      <c r="A3049" s="19"/>
      <c r="B3049" s="19"/>
      <c r="C3049" s="21"/>
      <c r="E3049" s="21" t="s">
        <v>227</v>
      </c>
      <c r="F3049" s="21" t="s">
        <v>13</v>
      </c>
      <c r="G3049" s="19"/>
      <c r="H3049" s="21"/>
    </row>
    <row r="3050" customFormat="false" ht="13.2" hidden="false" customHeight="false" outlineLevel="0" collapsed="false">
      <c r="A3050" s="19"/>
      <c r="B3050" s="19"/>
      <c r="C3050" s="18" t="s">
        <v>231</v>
      </c>
      <c r="E3050" s="18"/>
      <c r="F3050" s="18"/>
      <c r="G3050" s="19"/>
      <c r="H3050" s="18"/>
    </row>
    <row r="3051" customFormat="false" ht="13.2" hidden="false" customHeight="false" outlineLevel="0" collapsed="false">
      <c r="A3051" s="19"/>
      <c r="B3051" s="19"/>
      <c r="C3051" s="21"/>
      <c r="E3051" s="21" t="s">
        <v>227</v>
      </c>
      <c r="F3051" s="21" t="s">
        <v>13</v>
      </c>
      <c r="G3051" s="19"/>
      <c r="H3051" s="21" t="s">
        <v>26</v>
      </c>
    </row>
    <row r="3052" customFormat="false" ht="13.2" hidden="false" customHeight="false" outlineLevel="0" collapsed="false">
      <c r="A3052" s="19"/>
      <c r="B3052" s="19"/>
      <c r="C3052" s="18" t="s">
        <v>232</v>
      </c>
      <c r="E3052" s="18"/>
      <c r="F3052" s="18"/>
      <c r="G3052" s="19"/>
      <c r="H3052" s="18"/>
    </row>
    <row r="3053" customFormat="false" ht="13.2" hidden="false" customHeight="false" outlineLevel="0" collapsed="false">
      <c r="A3053" s="19"/>
      <c r="B3053" s="19"/>
      <c r="C3053" s="21"/>
      <c r="E3053" s="21" t="s">
        <v>227</v>
      </c>
      <c r="F3053" s="21" t="s">
        <v>13</v>
      </c>
      <c r="G3053" s="19"/>
      <c r="H3053" s="21" t="s">
        <v>26</v>
      </c>
    </row>
    <row r="3054" customFormat="false" ht="13.2" hidden="false" customHeight="false" outlineLevel="0" collapsed="false">
      <c r="A3054" s="19"/>
      <c r="B3054" s="19"/>
      <c r="C3054" s="18" t="s">
        <v>233</v>
      </c>
      <c r="E3054" s="19"/>
      <c r="F3054" s="18"/>
      <c r="G3054" s="19"/>
      <c r="H3054" s="18"/>
    </row>
    <row r="3055" customFormat="false" ht="13.2" hidden="false" customHeight="false" outlineLevel="0" collapsed="false">
      <c r="A3055" s="19"/>
      <c r="B3055" s="19"/>
      <c r="C3055" s="24" t="n">
        <v>43972</v>
      </c>
      <c r="E3055" s="21" t="s">
        <v>227</v>
      </c>
      <c r="F3055" s="21" t="s">
        <v>13</v>
      </c>
      <c r="G3055" s="19"/>
      <c r="H3055" s="21" t="s">
        <v>26</v>
      </c>
    </row>
    <row r="3056" customFormat="false" ht="13.2" hidden="false" customHeight="false" outlineLevel="0" collapsed="false">
      <c r="A3056" s="19"/>
      <c r="B3056" s="19"/>
      <c r="C3056" s="18" t="s">
        <v>234</v>
      </c>
      <c r="E3056" s="18"/>
      <c r="F3056" s="18"/>
      <c r="G3056" s="19"/>
      <c r="H3056" s="18"/>
    </row>
    <row r="3057" customFormat="false" ht="13.2" hidden="false" customHeight="false" outlineLevel="0" collapsed="false">
      <c r="A3057" s="21"/>
      <c r="B3057" s="21"/>
      <c r="C3057" s="21"/>
      <c r="E3057" s="21" t="s">
        <v>227</v>
      </c>
      <c r="F3057" s="21" t="s">
        <v>13</v>
      </c>
      <c r="G3057" s="21"/>
      <c r="H3057" s="21" t="s">
        <v>26</v>
      </c>
    </row>
    <row r="3058" customFormat="false" ht="13.2" hidden="false" customHeight="false" outlineLevel="0" collapsed="false">
      <c r="A3058" s="18" t="s">
        <v>235</v>
      </c>
      <c r="B3058" s="18" t="s">
        <v>236</v>
      </c>
      <c r="C3058" s="18" t="s">
        <v>237</v>
      </c>
      <c r="E3058" s="18" t="s">
        <v>227</v>
      </c>
      <c r="F3058" s="18" t="s">
        <v>13</v>
      </c>
      <c r="G3058" s="18" t="s">
        <v>238</v>
      </c>
      <c r="H3058" s="18" t="s">
        <v>26</v>
      </c>
    </row>
    <row r="3059" customFormat="false" ht="13.2" hidden="false" customHeight="false" outlineLevel="0" collapsed="false">
      <c r="A3059" s="17" t="s">
        <v>239</v>
      </c>
      <c r="B3059" s="17" t="s">
        <v>240</v>
      </c>
      <c r="C3059" s="17" t="s">
        <v>241</v>
      </c>
      <c r="D3059" s="17"/>
      <c r="E3059" s="17" t="s">
        <v>242</v>
      </c>
      <c r="F3059" s="17" t="s">
        <v>13</v>
      </c>
      <c r="G3059" s="17" t="s">
        <v>243</v>
      </c>
      <c r="H3059" s="17" t="s">
        <v>15</v>
      </c>
    </row>
    <row r="3060" customFormat="false" ht="13.2" hidden="false" customHeight="false" outlineLevel="0" collapsed="false">
      <c r="A3060" s="17" t="s">
        <v>244</v>
      </c>
      <c r="B3060" s="17" t="s">
        <v>154</v>
      </c>
      <c r="C3060" s="17" t="s">
        <v>245</v>
      </c>
      <c r="D3060" s="17"/>
      <c r="E3060" s="17" t="s">
        <v>227</v>
      </c>
      <c r="F3060" s="17" t="s">
        <v>13</v>
      </c>
      <c r="G3060" s="17" t="s">
        <v>246</v>
      </c>
      <c r="H3060" s="17" t="s">
        <v>26</v>
      </c>
    </row>
    <row r="3061" customFormat="false" ht="13.2" hidden="false" customHeight="false" outlineLevel="0" collapsed="false">
      <c r="A3061" s="17" t="s">
        <v>247</v>
      </c>
      <c r="B3061" s="17" t="s">
        <v>248</v>
      </c>
      <c r="C3061" s="17" t="s">
        <v>249</v>
      </c>
      <c r="D3061" s="17"/>
      <c r="E3061" s="17" t="s">
        <v>250</v>
      </c>
      <c r="F3061" s="17" t="s">
        <v>13</v>
      </c>
      <c r="G3061" s="17"/>
      <c r="H3061" s="17"/>
    </row>
    <row r="3062" customFormat="false" ht="13.2" hidden="false" customHeight="false" outlineLevel="0" collapsed="false">
      <c r="A3062" s="17" t="s">
        <v>251</v>
      </c>
      <c r="B3062" s="17" t="s">
        <v>252</v>
      </c>
      <c r="C3062" s="17" t="s">
        <v>253</v>
      </c>
      <c r="D3062" s="17"/>
      <c r="E3062" s="17" t="s">
        <v>254</v>
      </c>
      <c r="F3062" s="17" t="s">
        <v>13</v>
      </c>
      <c r="G3062" s="17" t="s">
        <v>255</v>
      </c>
      <c r="H3062" s="17" t="s">
        <v>26</v>
      </c>
    </row>
    <row r="3063" customFormat="false" ht="13.2" hidden="false" customHeight="false" outlineLevel="0" collapsed="false">
      <c r="A3063" s="17" t="s">
        <v>256</v>
      </c>
      <c r="B3063" s="17"/>
      <c r="C3063" s="17" t="s">
        <v>257</v>
      </c>
      <c r="E3063" s="17" t="s">
        <v>258</v>
      </c>
      <c r="F3063" s="17" t="s">
        <v>13</v>
      </c>
      <c r="G3063" s="17" t="s">
        <v>259</v>
      </c>
      <c r="H3063" s="17" t="s">
        <v>26</v>
      </c>
    </row>
    <row r="3064" customFormat="false" ht="13.2" hidden="false" customHeight="false" outlineLevel="0" collapsed="false">
      <c r="A3064" s="18" t="s">
        <v>260</v>
      </c>
      <c r="B3064" s="18" t="s">
        <v>261</v>
      </c>
      <c r="C3064" s="17" t="s">
        <v>262</v>
      </c>
      <c r="E3064" s="18"/>
      <c r="F3064" s="18" t="s">
        <v>13</v>
      </c>
      <c r="G3064" s="18" t="s">
        <v>263</v>
      </c>
      <c r="H3064" s="17" t="s">
        <v>26</v>
      </c>
    </row>
    <row r="3065" customFormat="false" ht="13.2" hidden="false" customHeight="false" outlineLevel="0" collapsed="false">
      <c r="A3065" s="19"/>
      <c r="B3065" s="19"/>
      <c r="C3065" s="18" t="s">
        <v>264</v>
      </c>
      <c r="E3065" s="19"/>
      <c r="F3065" s="19"/>
      <c r="G3065" s="19"/>
      <c r="H3065" s="18" t="s">
        <v>26</v>
      </c>
    </row>
    <row r="3066" customFormat="false" ht="13.2" hidden="false" customHeight="false" outlineLevel="0" collapsed="false">
      <c r="A3066" s="19"/>
      <c r="B3066" s="19"/>
      <c r="C3066" s="21"/>
      <c r="E3066" s="19"/>
      <c r="F3066" s="19"/>
      <c r="G3066" s="19"/>
      <c r="H3066" s="21" t="s">
        <v>26</v>
      </c>
    </row>
    <row r="3067" customFormat="false" ht="13.2" hidden="false" customHeight="false" outlineLevel="0" collapsed="false">
      <c r="A3067" s="19"/>
      <c r="B3067" s="19"/>
      <c r="C3067" s="17" t="s">
        <v>265</v>
      </c>
      <c r="E3067" s="19"/>
      <c r="F3067" s="19"/>
      <c r="G3067" s="19"/>
      <c r="H3067" s="17" t="s">
        <v>26</v>
      </c>
    </row>
    <row r="3068" customFormat="false" ht="13.2" hidden="false" customHeight="false" outlineLevel="0" collapsed="false">
      <c r="A3068" s="19"/>
      <c r="B3068" s="19"/>
      <c r="C3068" s="17" t="s">
        <v>266</v>
      </c>
      <c r="E3068" s="19"/>
      <c r="F3068" s="19"/>
      <c r="G3068" s="19"/>
      <c r="H3068" s="17" t="s">
        <v>26</v>
      </c>
    </row>
    <row r="3069" customFormat="false" ht="13.2" hidden="false" customHeight="false" outlineLevel="0" collapsed="false">
      <c r="A3069" s="21"/>
      <c r="B3069" s="21"/>
      <c r="C3069" s="17" t="s">
        <v>267</v>
      </c>
      <c r="E3069" s="21"/>
      <c r="F3069" s="21"/>
      <c r="G3069" s="21"/>
      <c r="H3069" s="17" t="s">
        <v>26</v>
      </c>
    </row>
    <row r="3070" customFormat="false" ht="13.2" hidden="false" customHeight="false" outlineLevel="0" collapsed="false">
      <c r="A3070" s="18" t="s">
        <v>268</v>
      </c>
      <c r="B3070" s="18" t="s">
        <v>269</v>
      </c>
      <c r="C3070" s="17" t="s">
        <v>270</v>
      </c>
      <c r="E3070" s="17" t="s">
        <v>271</v>
      </c>
      <c r="F3070" s="18" t="s">
        <v>13</v>
      </c>
      <c r="G3070" s="18" t="s">
        <v>272</v>
      </c>
      <c r="H3070" s="17" t="s">
        <v>26</v>
      </c>
    </row>
    <row r="3071" customFormat="false" ht="13.2" hidden="false" customHeight="false" outlineLevel="0" collapsed="false">
      <c r="A3071" s="19"/>
      <c r="B3071" s="19"/>
      <c r="C3071" s="18" t="s">
        <v>273</v>
      </c>
      <c r="E3071" s="18" t="s">
        <v>274</v>
      </c>
      <c r="F3071" s="19"/>
      <c r="G3071" s="19"/>
      <c r="H3071" s="18" t="s">
        <v>26</v>
      </c>
    </row>
    <row r="3072" customFormat="false" ht="13.2" hidden="false" customHeight="false" outlineLevel="0" collapsed="false">
      <c r="A3072" s="19"/>
      <c r="B3072" s="19"/>
      <c r="C3072" s="21"/>
      <c r="E3072" s="21"/>
      <c r="F3072" s="19"/>
      <c r="G3072" s="19"/>
      <c r="H3072" s="21"/>
    </row>
    <row r="3073" customFormat="false" ht="13.2" hidden="false" customHeight="false" outlineLevel="0" collapsed="false">
      <c r="A3073" s="19"/>
      <c r="B3073" s="19"/>
      <c r="C3073" s="18" t="s">
        <v>275</v>
      </c>
      <c r="E3073" s="18" t="s">
        <v>227</v>
      </c>
      <c r="F3073" s="19"/>
      <c r="G3073" s="19"/>
      <c r="H3073" s="18" t="s">
        <v>26</v>
      </c>
    </row>
    <row r="3074" customFormat="false" ht="13.2" hidden="false" customHeight="false" outlineLevel="0" collapsed="false">
      <c r="A3074" s="21"/>
      <c r="B3074" s="21"/>
      <c r="C3074" s="21"/>
      <c r="E3074" s="21"/>
      <c r="F3074" s="21"/>
      <c r="G3074" s="21"/>
      <c r="H3074" s="21"/>
    </row>
    <row r="3075" customFormat="false" ht="13.2" hidden="false" customHeight="false" outlineLevel="0" collapsed="false">
      <c r="A3075" s="17" t="s">
        <v>276</v>
      </c>
      <c r="B3075" s="17" t="s">
        <v>269</v>
      </c>
      <c r="C3075" s="17" t="s">
        <v>277</v>
      </c>
      <c r="E3075" s="17" t="s">
        <v>278</v>
      </c>
      <c r="F3075" s="17" t="s">
        <v>13</v>
      </c>
      <c r="G3075" s="17" t="s">
        <v>279</v>
      </c>
      <c r="H3075" s="17" t="s">
        <v>26</v>
      </c>
    </row>
    <row r="3076" customFormat="false" ht="13.2" hidden="false" customHeight="false" outlineLevel="0" collapsed="false">
      <c r="A3076" s="18" t="s">
        <v>280</v>
      </c>
      <c r="B3076" s="18" t="s">
        <v>281</v>
      </c>
      <c r="C3076" s="18" t="s">
        <v>282</v>
      </c>
      <c r="E3076" s="18" t="s">
        <v>283</v>
      </c>
      <c r="F3076" s="18" t="s">
        <v>13</v>
      </c>
      <c r="G3076" s="18" t="s">
        <v>284</v>
      </c>
      <c r="H3076" s="18" t="s">
        <v>26</v>
      </c>
    </row>
    <row r="3077" customFormat="false" ht="13.2" hidden="false" customHeight="false" outlineLevel="0" collapsed="false">
      <c r="A3077" s="21"/>
      <c r="B3077" s="21"/>
      <c r="C3077" s="21"/>
      <c r="E3077" s="21"/>
      <c r="F3077" s="21"/>
      <c r="G3077" s="21"/>
      <c r="H3077" s="21"/>
    </row>
    <row r="3078" customFormat="false" ht="13.2" hidden="false" customHeight="false" outlineLevel="0" collapsed="false">
      <c r="A3078" s="17" t="s">
        <v>285</v>
      </c>
      <c r="B3078" s="17" t="s">
        <v>286</v>
      </c>
      <c r="C3078" s="17" t="s">
        <v>287</v>
      </c>
      <c r="E3078" s="17" t="s">
        <v>288</v>
      </c>
      <c r="F3078" s="17" t="s">
        <v>289</v>
      </c>
      <c r="G3078" s="17" t="s">
        <v>290</v>
      </c>
      <c r="H3078" s="17" t="s">
        <v>26</v>
      </c>
    </row>
    <row r="3079" customFormat="false" ht="13.2" hidden="false" customHeight="false" outlineLevel="0" collapsed="false">
      <c r="A3079" s="17" t="s">
        <v>291</v>
      </c>
      <c r="B3079" s="17" t="s">
        <v>292</v>
      </c>
      <c r="C3079" s="17" t="s">
        <v>293</v>
      </c>
      <c r="E3079" s="17" t="s">
        <v>196</v>
      </c>
      <c r="F3079" s="17" t="s">
        <v>289</v>
      </c>
      <c r="G3079" s="17" t="s">
        <v>294</v>
      </c>
      <c r="H3079" s="17" t="s">
        <v>26</v>
      </c>
    </row>
    <row r="3080" customFormat="false" ht="13.2" hidden="false" customHeight="false" outlineLevel="0" collapsed="false">
      <c r="A3080" s="17" t="s">
        <v>295</v>
      </c>
      <c r="B3080" s="17" t="s">
        <v>269</v>
      </c>
      <c r="C3080" s="17" t="s">
        <v>296</v>
      </c>
      <c r="E3080" s="17" t="s">
        <v>227</v>
      </c>
      <c r="F3080" s="17" t="s">
        <v>13</v>
      </c>
      <c r="G3080" s="17" t="s">
        <v>297</v>
      </c>
      <c r="H3080" s="17" t="s">
        <v>26</v>
      </c>
    </row>
    <row r="3081" customFormat="false" ht="13.2" hidden="false" customHeight="false" outlineLevel="0" collapsed="false">
      <c r="A3081" s="18" t="s">
        <v>298</v>
      </c>
      <c r="B3081" s="18" t="s">
        <v>236</v>
      </c>
      <c r="C3081" s="17" t="s">
        <v>299</v>
      </c>
      <c r="E3081" s="18"/>
      <c r="F3081" s="18" t="s">
        <v>13</v>
      </c>
      <c r="G3081" s="18"/>
      <c r="H3081" s="18"/>
    </row>
    <row r="3082" customFormat="false" ht="13.2" hidden="false" customHeight="false" outlineLevel="0" collapsed="false">
      <c r="A3082" s="19"/>
      <c r="B3082" s="19"/>
      <c r="C3082" s="18"/>
      <c r="E3082" s="19" t="s">
        <v>300</v>
      </c>
      <c r="F3082" s="19"/>
      <c r="G3082" s="25"/>
      <c r="H3082" s="18"/>
    </row>
    <row r="3083" customFormat="false" ht="13.2" hidden="false" customHeight="false" outlineLevel="0" collapsed="false">
      <c r="A3083" s="19"/>
      <c r="B3083" s="19"/>
      <c r="C3083" s="21" t="s">
        <v>301</v>
      </c>
      <c r="E3083" s="19"/>
      <c r="F3083" s="19"/>
      <c r="G3083" s="25"/>
      <c r="H3083" s="21"/>
    </row>
    <row r="3084" customFormat="false" ht="13.2" hidden="false" customHeight="false" outlineLevel="0" collapsed="false">
      <c r="A3084" s="19"/>
      <c r="B3084" s="19"/>
      <c r="C3084" s="18"/>
      <c r="E3084" s="19"/>
      <c r="F3084" s="19"/>
      <c r="G3084" s="19"/>
      <c r="H3084" s="19"/>
    </row>
    <row r="3085" customFormat="false" ht="13.2" hidden="false" customHeight="false" outlineLevel="0" collapsed="false">
      <c r="A3085" s="21"/>
      <c r="B3085" s="21"/>
      <c r="C3085" s="21" t="s">
        <v>302</v>
      </c>
      <c r="E3085" s="21"/>
      <c r="F3085" s="21"/>
      <c r="G3085" s="21"/>
      <c r="H3085" s="21"/>
    </row>
    <row r="3086" customFormat="false" ht="13.2" hidden="false" customHeight="false" outlineLevel="0" collapsed="false">
      <c r="A3086" s="18" t="s">
        <v>303</v>
      </c>
      <c r="B3086" s="18" t="s">
        <v>304</v>
      </c>
      <c r="C3086" s="17" t="s">
        <v>305</v>
      </c>
      <c r="E3086" s="17" t="s">
        <v>180</v>
      </c>
      <c r="F3086" s="17" t="s">
        <v>13</v>
      </c>
      <c r="G3086" s="18"/>
      <c r="H3086" s="17"/>
    </row>
    <row r="3087" customFormat="false" ht="13.2" hidden="false" customHeight="false" outlineLevel="0" collapsed="false">
      <c r="A3087" s="19"/>
      <c r="B3087" s="19"/>
      <c r="C3087" s="18"/>
      <c r="E3087" s="18"/>
      <c r="F3087" s="18"/>
      <c r="G3087" s="19"/>
      <c r="H3087" s="18"/>
    </row>
    <row r="3088" customFormat="false" ht="13.2" hidden="false" customHeight="false" outlineLevel="0" collapsed="false">
      <c r="A3088" s="21"/>
      <c r="B3088" s="21"/>
      <c r="C3088" s="21" t="s">
        <v>306</v>
      </c>
      <c r="E3088" s="21" t="s">
        <v>180</v>
      </c>
      <c r="F3088" s="21" t="s">
        <v>13</v>
      </c>
      <c r="G3088" s="21"/>
      <c r="H3088" s="21"/>
    </row>
    <row r="3089" customFormat="false" ht="13.2" hidden="false" customHeight="false" outlineLevel="0" collapsed="false">
      <c r="A3089" s="17" t="s">
        <v>307</v>
      </c>
      <c r="B3089" s="18" t="s">
        <v>269</v>
      </c>
      <c r="C3089" s="17" t="s">
        <v>308</v>
      </c>
      <c r="E3089" s="17" t="s">
        <v>227</v>
      </c>
      <c r="F3089" s="17" t="s">
        <v>289</v>
      </c>
      <c r="G3089" s="17" t="s">
        <v>309</v>
      </c>
      <c r="H3089" s="17" t="s">
        <v>26</v>
      </c>
    </row>
    <row r="3090" customFormat="false" ht="13.2" hidden="false" customHeight="false" outlineLevel="0" collapsed="false">
      <c r="A3090" s="18" t="s">
        <v>310</v>
      </c>
      <c r="B3090" s="18" t="s">
        <v>311</v>
      </c>
      <c r="C3090" s="23" t="s">
        <v>312</v>
      </c>
      <c r="E3090" s="17" t="s">
        <v>227</v>
      </c>
      <c r="F3090" s="17" t="s">
        <v>13</v>
      </c>
      <c r="G3090" s="17"/>
      <c r="H3090" s="17"/>
    </row>
    <row r="3091" customFormat="false" ht="13.2" hidden="false" customHeight="false" outlineLevel="0" collapsed="false">
      <c r="A3091" s="19"/>
      <c r="B3091" s="19"/>
      <c r="C3091" s="18" t="s">
        <v>313</v>
      </c>
      <c r="E3091" s="18" t="s">
        <v>314</v>
      </c>
      <c r="F3091" s="18" t="s">
        <v>13</v>
      </c>
      <c r="G3091" s="18"/>
      <c r="H3091" s="18"/>
    </row>
    <row r="3092" customFormat="false" ht="13.2" hidden="false" customHeight="false" outlineLevel="0" collapsed="false">
      <c r="A3092" s="21"/>
      <c r="B3092" s="21"/>
      <c r="C3092" s="21"/>
      <c r="E3092" s="21"/>
      <c r="F3092" s="21"/>
      <c r="G3092" s="21"/>
      <c r="H3092" s="21"/>
    </row>
    <row r="3093" customFormat="false" ht="13.2" hidden="false" customHeight="false" outlineLevel="0" collapsed="false">
      <c r="A3093" s="18" t="s">
        <v>315</v>
      </c>
      <c r="B3093" s="18" t="s">
        <v>286</v>
      </c>
      <c r="C3093" s="17" t="s">
        <v>316</v>
      </c>
      <c r="E3093" s="17" t="s">
        <v>317</v>
      </c>
      <c r="F3093" s="18"/>
      <c r="G3093" s="18" t="s">
        <v>318</v>
      </c>
      <c r="H3093" s="17"/>
    </row>
    <row r="3094" customFormat="false" ht="13.2" hidden="false" customHeight="false" outlineLevel="0" collapsed="false">
      <c r="A3094" s="19"/>
      <c r="B3094" s="19"/>
      <c r="C3094" s="18"/>
      <c r="E3094" s="18"/>
      <c r="F3094" s="19"/>
      <c r="G3094" s="19"/>
      <c r="H3094" s="18"/>
    </row>
    <row r="3095" customFormat="false" ht="13.2" hidden="false" customHeight="false" outlineLevel="0" collapsed="false">
      <c r="A3095" s="19"/>
      <c r="B3095" s="19"/>
      <c r="C3095" s="21" t="s">
        <v>319</v>
      </c>
      <c r="E3095" s="21" t="s">
        <v>320</v>
      </c>
      <c r="F3095" s="19" t="s">
        <v>13</v>
      </c>
      <c r="G3095" s="19"/>
      <c r="H3095" s="21"/>
    </row>
    <row r="3096" customFormat="false" ht="13.2" hidden="false" customHeight="false" outlineLevel="0" collapsed="false">
      <c r="A3096" s="19"/>
      <c r="B3096" s="19"/>
      <c r="C3096" s="18"/>
      <c r="E3096" s="18"/>
      <c r="F3096" s="19"/>
      <c r="G3096" s="19"/>
      <c r="H3096" s="18"/>
    </row>
    <row r="3097" customFormat="false" ht="13.2" hidden="false" customHeight="false" outlineLevel="0" collapsed="false">
      <c r="A3097" s="19"/>
      <c r="B3097" s="19"/>
      <c r="C3097" s="21" t="s">
        <v>321</v>
      </c>
      <c r="E3097" s="21" t="s">
        <v>320</v>
      </c>
      <c r="F3097" s="19"/>
      <c r="G3097" s="19"/>
      <c r="H3097" s="21"/>
    </row>
    <row r="3098" customFormat="false" ht="13.2" hidden="false" customHeight="false" outlineLevel="0" collapsed="false">
      <c r="A3098" s="19"/>
      <c r="B3098" s="19"/>
      <c r="C3098" s="18"/>
      <c r="E3098" s="18"/>
      <c r="F3098" s="19"/>
      <c r="G3098" s="19"/>
      <c r="H3098" s="18"/>
    </row>
    <row r="3099" customFormat="false" ht="13.2" hidden="false" customHeight="false" outlineLevel="0" collapsed="false">
      <c r="A3099" s="19"/>
      <c r="B3099" s="19"/>
      <c r="C3099" s="21" t="s">
        <v>322</v>
      </c>
      <c r="E3099" s="21" t="s">
        <v>323</v>
      </c>
      <c r="F3099" s="19"/>
      <c r="G3099" s="19"/>
      <c r="H3099" s="21"/>
    </row>
    <row r="3100" customFormat="false" ht="13.2" hidden="false" customHeight="false" outlineLevel="0" collapsed="false">
      <c r="A3100" s="19"/>
      <c r="B3100" s="19"/>
      <c r="C3100" s="18"/>
      <c r="E3100" s="18"/>
      <c r="F3100" s="19"/>
      <c r="G3100" s="19"/>
      <c r="H3100" s="18"/>
    </row>
    <row r="3101" customFormat="false" ht="13.2" hidden="false" customHeight="false" outlineLevel="0" collapsed="false">
      <c r="A3101" s="21"/>
      <c r="B3101" s="21"/>
      <c r="C3101" s="21" t="s">
        <v>324</v>
      </c>
      <c r="E3101" s="21" t="s">
        <v>323</v>
      </c>
      <c r="F3101" s="21"/>
      <c r="G3101" s="21"/>
      <c r="H3101" s="21"/>
    </row>
    <row r="3102" customFormat="false" ht="13.2" hidden="false" customHeight="false" outlineLevel="0" collapsed="false">
      <c r="A3102" s="0" t="s">
        <v>325</v>
      </c>
      <c r="B3102" s="0" t="s">
        <v>326</v>
      </c>
      <c r="C3102" s="17" t="s">
        <v>327</v>
      </c>
    </row>
    <row r="3103" customFormat="false" ht="13.2" hidden="false" customHeight="false" outlineLevel="0" collapsed="false">
      <c r="C3103" s="18"/>
    </row>
    <row r="3104" customFormat="false" ht="13.2" hidden="false" customHeight="false" outlineLevel="0" collapsed="false">
      <c r="C3104" s="21" t="s">
        <v>328</v>
      </c>
    </row>
    <row r="3105" customFormat="false" ht="13.2" hidden="false" customHeight="false" outlineLevel="0" collapsed="false">
      <c r="C3105" s="17" t="s">
        <v>327</v>
      </c>
    </row>
    <row r="3106" customFormat="false" ht="13.2" hidden="false" customHeight="false" outlineLevel="0" collapsed="false">
      <c r="C3106" s="17" t="s">
        <v>327</v>
      </c>
    </row>
    <row r="3107" customFormat="false" ht="13.2" hidden="false" customHeight="false" outlineLevel="0" collapsed="false">
      <c r="C3107" s="17" t="s">
        <v>327</v>
      </c>
    </row>
    <row r="3108" customFormat="false" ht="13.2" hidden="false" customHeight="false" outlineLevel="0" collapsed="false">
      <c r="C3108" s="17" t="s">
        <v>327</v>
      </c>
    </row>
  </sheetData>
  <mergeCells count="5">
    <mergeCell ref="C5:J5"/>
    <mergeCell ref="C11:J11"/>
    <mergeCell ref="C17:J17"/>
    <mergeCell ref="C28:J28"/>
    <mergeCell ref="I44:I45"/>
  </mergeCells>
  <hyperlinks>
    <hyperlink ref="C20" r:id="rId1" location="/document/5d9738c2-5f9f-4c9d-b41b-130fe6417b56" display="СЗ 23-05-637-СЗ от 03.02.2021"/>
    <hyperlink ref="C39" r:id="rId2" display="№ 23-05-1368-СЗ от 04.03.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92" activePane="bottomLeft" state="frozen"/>
      <selection pane="topLeft" activeCell="A1" activeCellId="0" sqref="A1"/>
      <selection pane="bottomLeft" activeCell="E2" activeCellId="0" sqref="E1:E16384"/>
    </sheetView>
  </sheetViews>
  <sheetFormatPr defaultColWidth="9.1015625" defaultRowHeight="13.2" zeroHeight="false" outlineLevelRow="0" outlineLevelCol="0"/>
  <cols>
    <col collapsed="false" customWidth="false" hidden="false" outlineLevel="0" max="1" min="1" style="5" width="9.1"/>
    <col collapsed="false" customWidth="true" hidden="false" outlineLevel="0" max="2" min="2" style="5" width="12.99"/>
    <col collapsed="false" customWidth="true" hidden="false" outlineLevel="0" max="3" min="3" style="5" width="31.99"/>
    <col collapsed="false" customWidth="true" hidden="false" outlineLevel="0" max="4" min="4" style="26" width="21.99"/>
    <col collapsed="false" customWidth="true" hidden="false" outlineLevel="0" max="5" min="5" style="5" width="31.88"/>
    <col collapsed="false" customWidth="true" hidden="false" outlineLevel="0" max="6" min="6" style="27" width="23.1"/>
    <col collapsed="false" customWidth="true" hidden="false" outlineLevel="0" max="7" min="7" style="5" width="9.66"/>
    <col collapsed="false" customWidth="true" hidden="false" outlineLevel="0" max="8" min="8" style="5" width="14.99"/>
    <col collapsed="false" customWidth="true" hidden="false" outlineLevel="0" max="9" min="9" style="5" width="13.66"/>
    <col collapsed="false" customWidth="false" hidden="false" outlineLevel="0" max="10" min="10" style="5" width="9.1"/>
    <col collapsed="false" customWidth="true" hidden="false" outlineLevel="0" max="11" min="11" style="5" width="11.43"/>
    <col collapsed="false" customWidth="false" hidden="false" outlineLevel="0" max="257" min="12" style="5" width="9.1"/>
  </cols>
  <sheetData>
    <row r="1" customFormat="false" ht="16.2" hidden="false" customHeight="true" outlineLevel="0" collapsed="false">
      <c r="B1" s="28" t="s">
        <v>329</v>
      </c>
      <c r="C1" s="28"/>
      <c r="D1" s="28"/>
      <c r="E1" s="28"/>
      <c r="F1" s="28"/>
      <c r="G1" s="28"/>
      <c r="H1" s="28"/>
      <c r="I1" s="28"/>
    </row>
    <row r="3" customFormat="false" ht="107.25" hidden="false" customHeight="tru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3" t="s">
        <v>4</v>
      </c>
      <c r="G3" s="4" t="s">
        <v>5</v>
      </c>
      <c r="H3" s="4" t="s">
        <v>6</v>
      </c>
      <c r="I3" s="4" t="s">
        <v>7</v>
      </c>
    </row>
    <row r="4" s="29" customFormat="true" ht="17.4" hidden="false" customHeight="true" outlineLevel="0" collapsed="false">
      <c r="B4" s="6" t="s">
        <v>33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8.25" hidden="false" customHeight="true" outlineLevel="0" collapsed="false">
      <c r="B5" s="11" t="s">
        <v>331</v>
      </c>
      <c r="C5" s="30" t="s">
        <v>332</v>
      </c>
      <c r="D5" s="8" t="s">
        <v>333</v>
      </c>
      <c r="E5" s="8" t="s">
        <v>334</v>
      </c>
      <c r="F5" s="10" t="n">
        <v>1660368</v>
      </c>
      <c r="G5" s="11" t="s">
        <v>289</v>
      </c>
      <c r="H5" s="11" t="s">
        <v>335</v>
      </c>
      <c r="I5" s="11" t="s">
        <v>26</v>
      </c>
    </row>
    <row r="6" customFormat="false" ht="26.4" hidden="false" customHeight="false" outlineLevel="0" collapsed="false">
      <c r="B6" s="11"/>
      <c r="C6" s="30"/>
      <c r="D6" s="8" t="s">
        <v>336</v>
      </c>
      <c r="E6" s="8" t="s">
        <v>337</v>
      </c>
      <c r="F6" s="10" t="n">
        <v>47678</v>
      </c>
      <c r="G6" s="11"/>
      <c r="H6" s="11"/>
      <c r="I6" s="11"/>
    </row>
    <row r="7" customFormat="false" ht="26.4" hidden="false" customHeight="false" outlineLevel="0" collapsed="false">
      <c r="B7" s="11"/>
      <c r="C7" s="30"/>
      <c r="D7" s="8" t="s">
        <v>338</v>
      </c>
      <c r="E7" s="8" t="s">
        <v>339</v>
      </c>
      <c r="F7" s="10" t="n">
        <v>4030884</v>
      </c>
      <c r="G7" s="11"/>
      <c r="H7" s="11"/>
      <c r="I7" s="11"/>
    </row>
    <row r="8" customFormat="false" ht="26.4" hidden="false" customHeight="false" outlineLevel="0" collapsed="false">
      <c r="B8" s="11"/>
      <c r="C8" s="30"/>
      <c r="D8" s="8" t="s">
        <v>340</v>
      </c>
      <c r="E8" s="8" t="s">
        <v>341</v>
      </c>
      <c r="F8" s="10" t="n">
        <v>127800</v>
      </c>
      <c r="G8" s="11"/>
      <c r="H8" s="11"/>
      <c r="I8" s="11"/>
    </row>
    <row r="9" customFormat="false" ht="26.4" hidden="false" customHeight="false" outlineLevel="0" collapsed="false">
      <c r="B9" s="11"/>
      <c r="C9" s="30"/>
      <c r="D9" s="8" t="s">
        <v>342</v>
      </c>
      <c r="E9" s="8" t="s">
        <v>343</v>
      </c>
      <c r="F9" s="10" t="n">
        <v>88740</v>
      </c>
      <c r="G9" s="11"/>
      <c r="H9" s="11"/>
      <c r="I9" s="11"/>
    </row>
    <row r="10" customFormat="false" ht="39.6" hidden="false" customHeight="false" outlineLevel="0" collapsed="false">
      <c r="B10" s="11" t="s">
        <v>344</v>
      </c>
      <c r="C10" s="8" t="s">
        <v>345</v>
      </c>
      <c r="D10" s="8" t="s">
        <v>346</v>
      </c>
      <c r="E10" s="8" t="s">
        <v>347</v>
      </c>
      <c r="F10" s="10" t="n">
        <v>9403435</v>
      </c>
      <c r="G10" s="11" t="s">
        <v>13</v>
      </c>
      <c r="H10" s="11" t="s">
        <v>348</v>
      </c>
      <c r="I10" s="11" t="s">
        <v>26</v>
      </c>
    </row>
    <row r="11" customFormat="false" ht="25.5" hidden="false" customHeight="true" outlineLevel="0" collapsed="false">
      <c r="B11" s="11" t="s">
        <v>349</v>
      </c>
      <c r="C11" s="30" t="s">
        <v>350</v>
      </c>
      <c r="D11" s="8" t="s">
        <v>351</v>
      </c>
      <c r="E11" s="16" t="s">
        <v>35</v>
      </c>
      <c r="F11" s="31" t="n">
        <v>1527255</v>
      </c>
      <c r="G11" s="11" t="s">
        <v>13</v>
      </c>
      <c r="H11" s="11" t="s">
        <v>352</v>
      </c>
      <c r="I11" s="11" t="s">
        <v>26</v>
      </c>
    </row>
    <row r="12" customFormat="false" ht="26.4" hidden="false" customHeight="false" outlineLevel="0" collapsed="false">
      <c r="B12" s="11"/>
      <c r="C12" s="30"/>
      <c r="D12" s="8" t="s">
        <v>353</v>
      </c>
      <c r="E12" s="16"/>
      <c r="F12" s="31" t="n">
        <v>267724</v>
      </c>
      <c r="G12" s="11"/>
      <c r="H12" s="11"/>
      <c r="I12" s="11"/>
    </row>
    <row r="13" customFormat="false" ht="26.4" hidden="false" customHeight="false" outlineLevel="0" collapsed="false">
      <c r="B13" s="11"/>
      <c r="C13" s="30"/>
      <c r="D13" s="8" t="s">
        <v>354</v>
      </c>
      <c r="E13" s="16"/>
      <c r="F13" s="31" t="n">
        <v>259912</v>
      </c>
      <c r="G13" s="11"/>
      <c r="H13" s="11"/>
      <c r="I13" s="11"/>
    </row>
    <row r="14" customFormat="false" ht="26.4" hidden="false" customHeight="false" outlineLevel="0" collapsed="false">
      <c r="B14" s="11"/>
      <c r="C14" s="30"/>
      <c r="D14" s="8" t="s">
        <v>355</v>
      </c>
      <c r="E14" s="16"/>
      <c r="F14" s="31" t="n">
        <v>266208</v>
      </c>
      <c r="G14" s="11"/>
      <c r="H14" s="11"/>
      <c r="I14" s="11"/>
    </row>
    <row r="15" customFormat="false" ht="26.4" hidden="false" customHeight="false" outlineLevel="0" collapsed="false">
      <c r="B15" s="11"/>
      <c r="C15" s="30"/>
      <c r="D15" s="8" t="s">
        <v>356</v>
      </c>
      <c r="E15" s="16"/>
      <c r="F15" s="31" t="n">
        <v>310034</v>
      </c>
      <c r="G15" s="11"/>
      <c r="H15" s="11"/>
      <c r="I15" s="11"/>
    </row>
    <row r="16" customFormat="false" ht="26.4" hidden="false" customHeight="false" outlineLevel="0" collapsed="false">
      <c r="B16" s="11"/>
      <c r="C16" s="30"/>
      <c r="D16" s="8" t="s">
        <v>357</v>
      </c>
      <c r="E16" s="16"/>
      <c r="F16" s="31" t="n">
        <v>340344</v>
      </c>
      <c r="G16" s="11"/>
      <c r="H16" s="11"/>
      <c r="I16" s="11"/>
    </row>
    <row r="17" customFormat="false" ht="26.4" hidden="false" customHeight="false" outlineLevel="0" collapsed="false">
      <c r="B17" s="11"/>
      <c r="C17" s="30"/>
      <c r="D17" s="8" t="s">
        <v>358</v>
      </c>
      <c r="E17" s="16"/>
      <c r="F17" s="31" t="n">
        <v>1193380</v>
      </c>
      <c r="G17" s="11"/>
      <c r="H17" s="11"/>
      <c r="I17" s="11"/>
    </row>
    <row r="18" customFormat="false" ht="39.6" hidden="false" customHeight="false" outlineLevel="0" collapsed="false">
      <c r="B18" s="11" t="s">
        <v>359</v>
      </c>
      <c r="C18" s="11" t="s">
        <v>360</v>
      </c>
      <c r="D18" s="11" t="s">
        <v>361</v>
      </c>
      <c r="E18" s="11" t="s">
        <v>35</v>
      </c>
      <c r="F18" s="32" t="n">
        <v>170532</v>
      </c>
      <c r="G18" s="11" t="s">
        <v>13</v>
      </c>
      <c r="H18" s="11" t="s">
        <v>362</v>
      </c>
      <c r="I18" s="11" t="s">
        <v>26</v>
      </c>
    </row>
    <row r="19" customFormat="false" ht="13.2" hidden="false" customHeight="true" outlineLevel="0" collapsed="false">
      <c r="B19" s="6" t="s">
        <v>363</v>
      </c>
      <c r="C19" s="6"/>
      <c r="D19" s="6"/>
      <c r="E19" s="6"/>
      <c r="F19" s="6"/>
      <c r="G19" s="6"/>
      <c r="H19" s="6"/>
      <c r="I19" s="6"/>
    </row>
    <row r="20" customFormat="false" ht="52.8" hidden="false" customHeight="false" outlineLevel="0" collapsed="false">
      <c r="B20" s="11" t="s">
        <v>364</v>
      </c>
      <c r="C20" s="8" t="s">
        <v>365</v>
      </c>
      <c r="D20" s="8" t="s">
        <v>366</v>
      </c>
      <c r="E20" s="8" t="s">
        <v>367</v>
      </c>
      <c r="F20" s="10" t="n">
        <v>2292060</v>
      </c>
      <c r="G20" s="11" t="s">
        <v>13</v>
      </c>
      <c r="H20" s="11" t="s">
        <v>368</v>
      </c>
      <c r="I20" s="11" t="s">
        <v>26</v>
      </c>
    </row>
    <row r="21" customFormat="false" ht="39.6" hidden="false" customHeight="false" outlineLevel="0" collapsed="false">
      <c r="B21" s="8" t="s">
        <v>369</v>
      </c>
      <c r="C21" s="8" t="s">
        <v>370</v>
      </c>
      <c r="D21" s="8" t="s">
        <v>371</v>
      </c>
      <c r="E21" s="9" t="s">
        <v>372</v>
      </c>
      <c r="F21" s="10" t="n">
        <f aca="false">3510+18486</f>
        <v>21996</v>
      </c>
      <c r="G21" s="11" t="s">
        <v>13</v>
      </c>
      <c r="H21" s="11" t="s">
        <v>373</v>
      </c>
      <c r="I21" s="11" t="s">
        <v>26</v>
      </c>
    </row>
    <row r="22" customFormat="false" ht="39.6" hidden="false" customHeight="false" outlineLevel="0" collapsed="false">
      <c r="B22" s="8" t="s">
        <v>374</v>
      </c>
      <c r="C22" s="8" t="s">
        <v>365</v>
      </c>
      <c r="D22" s="8" t="s">
        <v>375</v>
      </c>
      <c r="E22" s="9" t="s">
        <v>376</v>
      </c>
      <c r="F22" s="10" t="n">
        <v>57330</v>
      </c>
      <c r="G22" s="11" t="s">
        <v>13</v>
      </c>
      <c r="H22" s="11" t="s">
        <v>377</v>
      </c>
      <c r="I22" s="11" t="s">
        <v>15</v>
      </c>
    </row>
    <row r="23" customFormat="false" ht="13.8" hidden="false" customHeight="true" outlineLevel="0" collapsed="false">
      <c r="B23" s="6" t="s">
        <v>378</v>
      </c>
      <c r="C23" s="6"/>
      <c r="D23" s="6"/>
      <c r="E23" s="6"/>
      <c r="F23" s="6"/>
      <c r="G23" s="6"/>
      <c r="H23" s="6"/>
      <c r="I23" s="6"/>
    </row>
    <row r="24" customFormat="false" ht="39.6" hidden="false" customHeight="false" outlineLevel="0" collapsed="false">
      <c r="B24" s="11" t="s">
        <v>379</v>
      </c>
      <c r="C24" s="8" t="s">
        <v>380</v>
      </c>
      <c r="D24" s="8" t="s">
        <v>381</v>
      </c>
      <c r="E24" s="8" t="s">
        <v>382</v>
      </c>
      <c r="F24" s="10" t="n">
        <v>283451</v>
      </c>
      <c r="G24" s="11" t="s">
        <v>13</v>
      </c>
      <c r="H24" s="11" t="s">
        <v>383</v>
      </c>
      <c r="I24" s="11" t="s">
        <v>15</v>
      </c>
    </row>
    <row r="25" customFormat="false" ht="38.25" hidden="false" customHeight="true" outlineLevel="0" collapsed="false">
      <c r="B25" s="16" t="s">
        <v>384</v>
      </c>
      <c r="C25" s="33" t="s">
        <v>365</v>
      </c>
      <c r="D25" s="8" t="s">
        <v>385</v>
      </c>
      <c r="E25" s="8" t="s">
        <v>92</v>
      </c>
      <c r="F25" s="10" t="n">
        <v>1978812</v>
      </c>
      <c r="G25" s="11" t="s">
        <v>386</v>
      </c>
      <c r="H25" s="11" t="s">
        <v>387</v>
      </c>
      <c r="I25" s="11" t="s">
        <v>15</v>
      </c>
    </row>
    <row r="26" customFormat="false" ht="26.4" hidden="false" customHeight="false" outlineLevel="0" collapsed="false">
      <c r="B26" s="16"/>
      <c r="C26" s="33"/>
      <c r="D26" s="8" t="s">
        <v>388</v>
      </c>
      <c r="E26" s="8" t="s">
        <v>389</v>
      </c>
      <c r="F26" s="10" t="n">
        <v>57600</v>
      </c>
      <c r="G26" s="11" t="s">
        <v>390</v>
      </c>
      <c r="H26" s="11" t="s">
        <v>391</v>
      </c>
      <c r="I26" s="11" t="s">
        <v>26</v>
      </c>
    </row>
    <row r="27" customFormat="false" ht="52.8" hidden="false" customHeight="false" outlineLevel="0" collapsed="false">
      <c r="B27" s="11" t="s">
        <v>392</v>
      </c>
      <c r="C27" s="8" t="s">
        <v>393</v>
      </c>
      <c r="D27" s="8" t="s">
        <v>394</v>
      </c>
      <c r="E27" s="8" t="s">
        <v>395</v>
      </c>
      <c r="F27" s="10" t="n">
        <v>46.84</v>
      </c>
      <c r="G27" s="11" t="s">
        <v>13</v>
      </c>
      <c r="H27" s="11" t="s">
        <v>396</v>
      </c>
      <c r="I27" s="11" t="s">
        <v>15</v>
      </c>
    </row>
    <row r="28" customFormat="false" ht="39.6" hidden="false" customHeight="false" outlineLevel="0" collapsed="false">
      <c r="B28" s="11" t="s">
        <v>397</v>
      </c>
      <c r="C28" s="8" t="s">
        <v>398</v>
      </c>
      <c r="D28" s="8" t="s">
        <v>399</v>
      </c>
      <c r="E28" s="8" t="s">
        <v>400</v>
      </c>
      <c r="F28" s="10" t="n">
        <v>117054</v>
      </c>
      <c r="G28" s="11" t="s">
        <v>13</v>
      </c>
      <c r="H28" s="11" t="s">
        <v>401</v>
      </c>
      <c r="I28" s="11" t="s">
        <v>26</v>
      </c>
    </row>
    <row r="29" customFormat="false" ht="66" hidden="false" customHeight="false" outlineLevel="0" collapsed="false">
      <c r="B29" s="11" t="s">
        <v>402</v>
      </c>
      <c r="C29" s="8" t="s">
        <v>403</v>
      </c>
      <c r="D29" s="8" t="s">
        <v>404</v>
      </c>
      <c r="E29" s="8" t="s">
        <v>405</v>
      </c>
      <c r="F29" s="10" t="n">
        <v>42612</v>
      </c>
      <c r="G29" s="11" t="s">
        <v>13</v>
      </c>
      <c r="H29" s="11" t="s">
        <v>406</v>
      </c>
      <c r="I29" s="11" t="s">
        <v>26</v>
      </c>
    </row>
    <row r="30" customFormat="false" ht="52.8" hidden="false" customHeight="false" outlineLevel="0" collapsed="false">
      <c r="B30" s="11" t="s">
        <v>407</v>
      </c>
      <c r="C30" s="34" t="s">
        <v>408</v>
      </c>
      <c r="D30" s="34" t="s">
        <v>409</v>
      </c>
      <c r="E30" s="8" t="s">
        <v>30</v>
      </c>
      <c r="F30" s="10" t="n">
        <v>19656151</v>
      </c>
      <c r="G30" s="11" t="s">
        <v>13</v>
      </c>
      <c r="H30" s="11" t="s">
        <v>410</v>
      </c>
      <c r="I30" s="11" t="s">
        <v>26</v>
      </c>
    </row>
    <row r="31" customFormat="false" ht="79.2" hidden="false" customHeight="false" outlineLevel="0" collapsed="false">
      <c r="B31" s="11" t="s">
        <v>411</v>
      </c>
      <c r="C31" s="34" t="s">
        <v>412</v>
      </c>
      <c r="D31" s="34" t="s">
        <v>413</v>
      </c>
      <c r="E31" s="8" t="s">
        <v>414</v>
      </c>
      <c r="F31" s="10" t="n">
        <v>27756</v>
      </c>
      <c r="G31" s="11" t="s">
        <v>13</v>
      </c>
      <c r="H31" s="11" t="s">
        <v>415</v>
      </c>
      <c r="I31" s="11" t="s">
        <v>26</v>
      </c>
    </row>
    <row r="32" customFormat="false" ht="13.8" hidden="false" customHeight="true" outlineLevel="0" collapsed="false">
      <c r="B32" s="6" t="s">
        <v>416</v>
      </c>
      <c r="C32" s="6"/>
      <c r="D32" s="6"/>
      <c r="E32" s="6"/>
      <c r="F32" s="6"/>
      <c r="G32" s="6"/>
      <c r="H32" s="6"/>
      <c r="I32" s="6"/>
    </row>
    <row r="33" customFormat="false" ht="39.6" hidden="false" customHeight="false" outlineLevel="0" collapsed="false">
      <c r="B33" s="8" t="s">
        <v>417</v>
      </c>
      <c r="C33" s="33" t="s">
        <v>418</v>
      </c>
      <c r="D33" s="9" t="s">
        <v>419</v>
      </c>
      <c r="E33" s="35" t="s">
        <v>420</v>
      </c>
      <c r="F33" s="12" t="n">
        <v>42559.2</v>
      </c>
      <c r="G33" s="11" t="s">
        <v>13</v>
      </c>
      <c r="H33" s="11" t="s">
        <v>421</v>
      </c>
      <c r="I33" s="11" t="s">
        <v>26</v>
      </c>
    </row>
    <row r="34" customFormat="false" ht="39.6" hidden="false" customHeight="false" outlineLevel="0" collapsed="false">
      <c r="B34" s="11" t="s">
        <v>422</v>
      </c>
      <c r="C34" s="35" t="s">
        <v>423</v>
      </c>
      <c r="D34" s="36" t="s">
        <v>424</v>
      </c>
      <c r="E34" s="35" t="s">
        <v>425</v>
      </c>
      <c r="F34" s="10" t="n">
        <v>906792</v>
      </c>
      <c r="G34" s="11" t="s">
        <v>13</v>
      </c>
      <c r="H34" s="11" t="s">
        <v>422</v>
      </c>
      <c r="I34" s="11" t="s">
        <v>26</v>
      </c>
    </row>
    <row r="35" customFormat="false" ht="39.6" hidden="false" customHeight="false" outlineLevel="0" collapsed="false">
      <c r="B35" s="11" t="s">
        <v>426</v>
      </c>
      <c r="C35" s="35" t="s">
        <v>427</v>
      </c>
      <c r="D35" s="9" t="s">
        <v>428</v>
      </c>
      <c r="E35" s="35" t="s">
        <v>429</v>
      </c>
      <c r="F35" s="10" t="n">
        <v>91404</v>
      </c>
      <c r="G35" s="11" t="s">
        <v>13</v>
      </c>
      <c r="H35" s="11" t="s">
        <v>430</v>
      </c>
      <c r="I35" s="11" t="s">
        <v>15</v>
      </c>
    </row>
    <row r="36" customFormat="false" ht="39.6" hidden="false" customHeight="true" outlineLevel="0" collapsed="false">
      <c r="B36" s="11" t="s">
        <v>431</v>
      </c>
      <c r="C36" s="37" t="s">
        <v>432</v>
      </c>
      <c r="D36" s="9" t="s">
        <v>433</v>
      </c>
      <c r="E36" s="35" t="s">
        <v>434</v>
      </c>
      <c r="F36" s="10" t="n">
        <v>222168</v>
      </c>
      <c r="G36" s="11" t="s">
        <v>13</v>
      </c>
      <c r="H36" s="16" t="s">
        <v>435</v>
      </c>
      <c r="I36" s="11" t="s">
        <v>26</v>
      </c>
    </row>
    <row r="37" customFormat="false" ht="39.6" hidden="false" customHeight="false" outlineLevel="0" collapsed="false">
      <c r="B37" s="11" t="s">
        <v>436</v>
      </c>
      <c r="C37" s="37"/>
      <c r="D37" s="9" t="s">
        <v>437</v>
      </c>
      <c r="E37" s="35" t="s">
        <v>438</v>
      </c>
      <c r="F37" s="10" t="n">
        <v>72348</v>
      </c>
      <c r="G37" s="11" t="s">
        <v>13</v>
      </c>
      <c r="H37" s="16"/>
      <c r="I37" s="11"/>
    </row>
    <row r="38" customFormat="false" ht="39.6" hidden="false" customHeight="false" outlineLevel="0" collapsed="false">
      <c r="B38" s="11" t="s">
        <v>439</v>
      </c>
      <c r="C38" s="37"/>
      <c r="D38" s="9" t="s">
        <v>440</v>
      </c>
      <c r="E38" s="35" t="s">
        <v>441</v>
      </c>
      <c r="F38" s="10" t="n">
        <v>123024</v>
      </c>
      <c r="G38" s="11" t="s">
        <v>13</v>
      </c>
      <c r="H38" s="16"/>
      <c r="I38" s="11"/>
    </row>
    <row r="39" customFormat="false" ht="39.6" hidden="false" customHeight="false" outlineLevel="0" collapsed="false">
      <c r="B39" s="11" t="s">
        <v>442</v>
      </c>
      <c r="C39" s="37"/>
      <c r="D39" s="9" t="s">
        <v>443</v>
      </c>
      <c r="E39" s="35" t="s">
        <v>444</v>
      </c>
      <c r="F39" s="10" t="n">
        <v>286080</v>
      </c>
      <c r="G39" s="11" t="s">
        <v>13</v>
      </c>
      <c r="H39" s="16"/>
      <c r="I39" s="11"/>
    </row>
    <row r="40" customFormat="false" ht="39.6" hidden="false" customHeight="false" outlineLevel="0" collapsed="false">
      <c r="B40" s="11" t="s">
        <v>445</v>
      </c>
      <c r="C40" s="37"/>
      <c r="D40" s="9" t="s">
        <v>446</v>
      </c>
      <c r="E40" s="35" t="s">
        <v>447</v>
      </c>
      <c r="F40" s="10" t="n">
        <v>46524</v>
      </c>
      <c r="G40" s="11" t="s">
        <v>13</v>
      </c>
      <c r="H40" s="11" t="s">
        <v>448</v>
      </c>
      <c r="I40" s="11" t="s">
        <v>15</v>
      </c>
    </row>
    <row r="41" customFormat="false" ht="39.6" hidden="false" customHeight="false" outlineLevel="0" collapsed="false">
      <c r="B41" s="11" t="s">
        <v>449</v>
      </c>
      <c r="C41" s="35" t="s">
        <v>450</v>
      </c>
      <c r="D41" s="9" t="s">
        <v>451</v>
      </c>
      <c r="E41" s="35" t="s">
        <v>452</v>
      </c>
      <c r="F41" s="10" t="n">
        <v>26072</v>
      </c>
      <c r="G41" s="11" t="s">
        <v>13</v>
      </c>
      <c r="H41" s="11" t="s">
        <v>453</v>
      </c>
      <c r="I41" s="11" t="s">
        <v>26</v>
      </c>
    </row>
    <row r="42" customFormat="false" ht="39.6" hidden="false" customHeight="false" outlineLevel="0" collapsed="false">
      <c r="B42" s="11" t="s">
        <v>454</v>
      </c>
      <c r="C42" s="35" t="s">
        <v>455</v>
      </c>
      <c r="D42" s="9" t="s">
        <v>456</v>
      </c>
      <c r="E42" s="35" t="s">
        <v>457</v>
      </c>
      <c r="F42" s="38" t="n">
        <v>1336346.04</v>
      </c>
      <c r="G42" s="11" t="s">
        <v>13</v>
      </c>
      <c r="H42" s="11" t="s">
        <v>458</v>
      </c>
      <c r="I42" s="11" t="s">
        <v>26</v>
      </c>
    </row>
    <row r="43" customFormat="false" ht="39.6" hidden="false" customHeight="false" outlineLevel="0" collapsed="false">
      <c r="B43" s="11" t="s">
        <v>459</v>
      </c>
      <c r="C43" s="35" t="s">
        <v>455</v>
      </c>
      <c r="D43" s="39" t="s">
        <v>460</v>
      </c>
      <c r="E43" s="35" t="s">
        <v>457</v>
      </c>
      <c r="F43" s="40" t="n">
        <v>4411644.16</v>
      </c>
      <c r="G43" s="11" t="s">
        <v>13</v>
      </c>
      <c r="H43" s="11" t="s">
        <v>461</v>
      </c>
      <c r="I43" s="11" t="s">
        <v>15</v>
      </c>
    </row>
    <row r="44" customFormat="false" ht="39.6" hidden="false" customHeight="false" outlineLevel="0" collapsed="false">
      <c r="B44" s="11" t="s">
        <v>462</v>
      </c>
      <c r="C44" s="35" t="s">
        <v>90</v>
      </c>
      <c r="D44" s="9" t="s">
        <v>463</v>
      </c>
      <c r="E44" s="35" t="s">
        <v>92</v>
      </c>
      <c r="F44" s="10" t="n">
        <v>216804</v>
      </c>
      <c r="G44" s="11" t="s">
        <v>386</v>
      </c>
      <c r="H44" s="11" t="s">
        <v>464</v>
      </c>
      <c r="I44" s="11" t="s">
        <v>26</v>
      </c>
    </row>
    <row r="45" customFormat="false" ht="66" hidden="false" customHeight="true" outlineLevel="0" collapsed="false">
      <c r="B45" s="11" t="s">
        <v>465</v>
      </c>
      <c r="C45" s="11" t="s">
        <v>466</v>
      </c>
      <c r="D45" s="8" t="s">
        <v>467</v>
      </c>
      <c r="E45" s="11" t="s">
        <v>468</v>
      </c>
      <c r="F45" s="31" t="s">
        <v>469</v>
      </c>
      <c r="G45" s="11" t="s">
        <v>13</v>
      </c>
      <c r="H45" s="11" t="s">
        <v>470</v>
      </c>
      <c r="I45" s="11" t="s">
        <v>15</v>
      </c>
    </row>
    <row r="46" customFormat="false" ht="108" hidden="false" customHeight="true" outlineLevel="0" collapsed="false">
      <c r="B46" s="11"/>
      <c r="C46" s="11"/>
      <c r="D46" s="8" t="s">
        <v>471</v>
      </c>
      <c r="E46" s="11"/>
      <c r="F46" s="31" t="s">
        <v>472</v>
      </c>
      <c r="G46" s="11"/>
      <c r="H46" s="11"/>
      <c r="I46" s="11"/>
    </row>
    <row r="47" customFormat="false" ht="60.6" hidden="false" customHeight="true" outlineLevel="0" collapsed="false">
      <c r="B47" s="11"/>
      <c r="C47" s="11"/>
      <c r="D47" s="8" t="s">
        <v>473</v>
      </c>
      <c r="E47" s="11"/>
      <c r="F47" s="31" t="s">
        <v>474</v>
      </c>
      <c r="G47" s="11"/>
      <c r="H47" s="11"/>
      <c r="I47" s="11"/>
    </row>
    <row r="48" customFormat="false" ht="13.8" hidden="false" customHeight="true" outlineLevel="0" collapsed="false">
      <c r="B48" s="6" t="s">
        <v>475</v>
      </c>
      <c r="C48" s="6"/>
      <c r="D48" s="6"/>
      <c r="E48" s="6"/>
      <c r="F48" s="6"/>
      <c r="G48" s="6"/>
      <c r="H48" s="6"/>
      <c r="I48" s="6"/>
    </row>
    <row r="49" customFormat="false" ht="51" hidden="false" customHeight="true" outlineLevel="0" collapsed="false">
      <c r="B49" s="11" t="s">
        <v>476</v>
      </c>
      <c r="C49" s="16" t="s">
        <v>477</v>
      </c>
      <c r="D49" s="39" t="s">
        <v>478</v>
      </c>
      <c r="E49" s="11" t="s">
        <v>479</v>
      </c>
      <c r="F49" s="40" t="n">
        <v>83000</v>
      </c>
      <c r="G49" s="11" t="s">
        <v>386</v>
      </c>
      <c r="H49" s="35" t="s">
        <v>480</v>
      </c>
      <c r="I49" s="11" t="s">
        <v>15</v>
      </c>
    </row>
    <row r="50" customFormat="false" ht="26.4" hidden="false" customHeight="false" outlineLevel="0" collapsed="false">
      <c r="B50" s="11" t="s">
        <v>481</v>
      </c>
      <c r="C50" s="16"/>
      <c r="D50" s="39" t="s">
        <v>482</v>
      </c>
      <c r="E50" s="11" t="s">
        <v>483</v>
      </c>
      <c r="F50" s="40" t="n">
        <v>657700</v>
      </c>
      <c r="G50" s="11"/>
      <c r="H50" s="35"/>
      <c r="I50" s="11"/>
    </row>
    <row r="51" customFormat="false" ht="26.4" hidden="false" customHeight="false" outlineLevel="0" collapsed="false">
      <c r="B51" s="11" t="s">
        <v>484</v>
      </c>
      <c r="C51" s="16"/>
      <c r="D51" s="39" t="s">
        <v>485</v>
      </c>
      <c r="E51" s="11" t="s">
        <v>486</v>
      </c>
      <c r="F51" s="40" t="n">
        <v>208000</v>
      </c>
      <c r="G51" s="11"/>
      <c r="H51" s="35"/>
      <c r="I51" s="11"/>
    </row>
    <row r="52" customFormat="false" ht="26.4" hidden="false" customHeight="false" outlineLevel="0" collapsed="false">
      <c r="B52" s="11" t="s">
        <v>487</v>
      </c>
      <c r="C52" s="16"/>
      <c r="D52" s="39" t="s">
        <v>488</v>
      </c>
      <c r="E52" s="11" t="s">
        <v>486</v>
      </c>
      <c r="F52" s="40" t="n">
        <v>194200</v>
      </c>
      <c r="G52" s="11"/>
      <c r="H52" s="35"/>
      <c r="I52" s="11"/>
    </row>
    <row r="53" customFormat="false" ht="26.4" hidden="false" customHeight="false" outlineLevel="0" collapsed="false">
      <c r="B53" s="11" t="s">
        <v>489</v>
      </c>
      <c r="C53" s="16"/>
      <c r="D53" s="39" t="s">
        <v>490</v>
      </c>
      <c r="E53" s="11" t="s">
        <v>486</v>
      </c>
      <c r="F53" s="40" t="n">
        <v>119000</v>
      </c>
      <c r="G53" s="11"/>
      <c r="H53" s="35"/>
      <c r="I53" s="11"/>
    </row>
    <row r="54" customFormat="false" ht="26.4" hidden="false" customHeight="false" outlineLevel="0" collapsed="false">
      <c r="B54" s="11" t="s">
        <v>491</v>
      </c>
      <c r="C54" s="16"/>
      <c r="D54" s="39" t="s">
        <v>492</v>
      </c>
      <c r="E54" s="11" t="s">
        <v>486</v>
      </c>
      <c r="F54" s="40" t="n">
        <v>130300</v>
      </c>
      <c r="G54" s="11"/>
      <c r="H54" s="35"/>
      <c r="I54" s="11"/>
    </row>
    <row r="55" customFormat="false" ht="26.4" hidden="false" customHeight="true" outlineLevel="0" collapsed="false">
      <c r="B55" s="11" t="s">
        <v>493</v>
      </c>
      <c r="C55" s="41" t="s">
        <v>477</v>
      </c>
      <c r="D55" s="39" t="s">
        <v>494</v>
      </c>
      <c r="E55" s="11" t="s">
        <v>495</v>
      </c>
      <c r="F55" s="40" t="n">
        <v>494200</v>
      </c>
      <c r="G55" s="15" t="s">
        <v>386</v>
      </c>
      <c r="H55" s="35" t="s">
        <v>496</v>
      </c>
      <c r="I55" s="11" t="s">
        <v>26</v>
      </c>
    </row>
    <row r="56" customFormat="false" ht="26.4" hidden="false" customHeight="false" outlineLevel="0" collapsed="false">
      <c r="B56" s="11" t="s">
        <v>497</v>
      </c>
      <c r="C56" s="41"/>
      <c r="D56" s="39" t="s">
        <v>498</v>
      </c>
      <c r="E56" s="11" t="s">
        <v>499</v>
      </c>
      <c r="F56" s="40" t="n">
        <v>171000</v>
      </c>
      <c r="G56" s="15"/>
      <c r="H56" s="35"/>
      <c r="I56" s="11"/>
    </row>
    <row r="57" customFormat="false" ht="26.4" hidden="false" customHeight="false" outlineLevel="0" collapsed="false">
      <c r="B57" s="11" t="s">
        <v>500</v>
      </c>
      <c r="C57" s="41"/>
      <c r="D57" s="39" t="s">
        <v>501</v>
      </c>
      <c r="E57" s="11" t="s">
        <v>499</v>
      </c>
      <c r="F57" s="40" t="n">
        <v>179400</v>
      </c>
      <c r="G57" s="15"/>
      <c r="H57" s="35"/>
      <c r="I57" s="11"/>
    </row>
    <row r="58" customFormat="false" ht="26.4" hidden="false" customHeight="false" outlineLevel="0" collapsed="false">
      <c r="B58" s="11" t="s">
        <v>502</v>
      </c>
      <c r="C58" s="41"/>
      <c r="D58" s="39" t="s">
        <v>503</v>
      </c>
      <c r="E58" s="11" t="s">
        <v>504</v>
      </c>
      <c r="F58" s="40" t="n">
        <v>743100</v>
      </c>
      <c r="G58" s="15"/>
      <c r="H58" s="35"/>
      <c r="I58" s="11"/>
    </row>
    <row r="59" customFormat="false" ht="13.8" hidden="false" customHeight="true" outlineLevel="0" collapsed="false">
      <c r="B59" s="6" t="s">
        <v>505</v>
      </c>
      <c r="C59" s="6"/>
      <c r="D59" s="6"/>
      <c r="E59" s="6"/>
      <c r="F59" s="6"/>
      <c r="G59" s="6"/>
      <c r="H59" s="6"/>
      <c r="I59" s="6"/>
    </row>
    <row r="60" customFormat="false" ht="38.25" hidden="false" customHeight="true" outlineLevel="0" collapsed="false">
      <c r="B60" s="11" t="s">
        <v>506</v>
      </c>
      <c r="C60" s="11" t="s">
        <v>507</v>
      </c>
      <c r="D60" s="9" t="s">
        <v>508</v>
      </c>
      <c r="E60" s="9" t="s">
        <v>509</v>
      </c>
      <c r="F60" s="10" t="n">
        <v>185400</v>
      </c>
      <c r="G60" s="11" t="s">
        <v>13</v>
      </c>
      <c r="H60" s="11" t="s">
        <v>510</v>
      </c>
      <c r="I60" s="11" t="s">
        <v>15</v>
      </c>
    </row>
    <row r="61" customFormat="false" ht="13.2" hidden="false" customHeight="false" outlineLevel="0" collapsed="false">
      <c r="B61" s="11"/>
      <c r="C61" s="11"/>
      <c r="D61" s="9" t="s">
        <v>511</v>
      </c>
      <c r="E61" s="9" t="s">
        <v>512</v>
      </c>
      <c r="F61" s="10" t="n">
        <v>196800</v>
      </c>
      <c r="G61" s="11"/>
      <c r="H61" s="11"/>
      <c r="I61" s="11"/>
    </row>
    <row r="62" customFormat="false" ht="38.25" hidden="false" customHeight="true" outlineLevel="0" collapsed="false">
      <c r="B62" s="11" t="s">
        <v>513</v>
      </c>
      <c r="C62" s="11" t="s">
        <v>514</v>
      </c>
      <c r="D62" s="30" t="s">
        <v>515</v>
      </c>
      <c r="E62" s="9" t="s">
        <v>516</v>
      </c>
      <c r="F62" s="32" t="n">
        <v>1064390</v>
      </c>
      <c r="G62" s="11" t="s">
        <v>13</v>
      </c>
      <c r="H62" s="11" t="s">
        <v>517</v>
      </c>
      <c r="I62" s="11" t="s">
        <v>15</v>
      </c>
    </row>
    <row r="63" customFormat="false" ht="13.2" hidden="false" customHeight="false" outlineLevel="0" collapsed="false">
      <c r="B63" s="11"/>
      <c r="C63" s="11"/>
      <c r="D63" s="30"/>
      <c r="E63" s="9" t="s">
        <v>518</v>
      </c>
      <c r="F63" s="32"/>
      <c r="G63" s="11"/>
      <c r="H63" s="11"/>
      <c r="I63" s="11"/>
    </row>
    <row r="64" customFormat="false" ht="13.2" hidden="false" customHeight="false" outlineLevel="0" collapsed="false">
      <c r="B64" s="11"/>
      <c r="C64" s="11"/>
      <c r="D64" s="30"/>
      <c r="E64" s="9" t="s">
        <v>519</v>
      </c>
      <c r="F64" s="32"/>
      <c r="G64" s="11"/>
      <c r="H64" s="11"/>
      <c r="I64" s="11"/>
    </row>
    <row r="65" customFormat="false" ht="39.6" hidden="false" customHeight="false" outlineLevel="0" collapsed="false">
      <c r="B65" s="11" t="s">
        <v>520</v>
      </c>
      <c r="C65" s="35" t="s">
        <v>350</v>
      </c>
      <c r="D65" s="8" t="s">
        <v>521</v>
      </c>
      <c r="E65" s="35" t="s">
        <v>35</v>
      </c>
      <c r="F65" s="10" t="n">
        <v>1227552</v>
      </c>
      <c r="G65" s="11" t="s">
        <v>13</v>
      </c>
      <c r="H65" s="11" t="s">
        <v>522</v>
      </c>
      <c r="I65" s="11" t="s">
        <v>15</v>
      </c>
    </row>
    <row r="66" customFormat="false" ht="39.6" hidden="false" customHeight="false" outlineLevel="0" collapsed="false">
      <c r="B66" s="11" t="s">
        <v>523</v>
      </c>
      <c r="C66" s="35" t="s">
        <v>450</v>
      </c>
      <c r="D66" s="8" t="s">
        <v>524</v>
      </c>
      <c r="E66" s="35" t="s">
        <v>35</v>
      </c>
      <c r="F66" s="10" t="n">
        <v>7050</v>
      </c>
      <c r="G66" s="11" t="s">
        <v>13</v>
      </c>
      <c r="H66" s="11" t="s">
        <v>525</v>
      </c>
      <c r="I66" s="11" t="s">
        <v>15</v>
      </c>
    </row>
    <row r="67" customFormat="false" ht="39.6" hidden="false" customHeight="false" outlineLevel="0" collapsed="false">
      <c r="B67" s="11" t="s">
        <v>526</v>
      </c>
      <c r="C67" s="35" t="s">
        <v>527</v>
      </c>
      <c r="D67" s="8" t="s">
        <v>524</v>
      </c>
      <c r="E67" s="35" t="s">
        <v>528</v>
      </c>
      <c r="F67" s="10" t="n">
        <v>192572.4</v>
      </c>
      <c r="G67" s="11" t="s">
        <v>386</v>
      </c>
      <c r="H67" s="11" t="s">
        <v>529</v>
      </c>
      <c r="I67" s="11" t="s">
        <v>26</v>
      </c>
    </row>
    <row r="68" customFormat="false" ht="28.95" hidden="false" customHeight="true" outlineLevel="0" collapsed="false">
      <c r="B68" s="11" t="s">
        <v>530</v>
      </c>
      <c r="C68" s="11" t="s">
        <v>531</v>
      </c>
      <c r="D68" s="8" t="s">
        <v>532</v>
      </c>
      <c r="E68" s="11" t="s">
        <v>30</v>
      </c>
      <c r="F68" s="10" t="n">
        <v>6667094</v>
      </c>
      <c r="G68" s="11" t="s">
        <v>13</v>
      </c>
      <c r="H68" s="11" t="s">
        <v>533</v>
      </c>
      <c r="I68" s="11" t="s">
        <v>26</v>
      </c>
    </row>
    <row r="69" customFormat="false" ht="26.4" hidden="false" customHeight="false" outlineLevel="0" collapsed="false">
      <c r="B69" s="11"/>
      <c r="C69" s="11"/>
      <c r="D69" s="8" t="s">
        <v>534</v>
      </c>
      <c r="E69" s="11"/>
      <c r="F69" s="10" t="n">
        <v>1188534</v>
      </c>
      <c r="G69" s="11"/>
      <c r="H69" s="11"/>
      <c r="I69" s="11"/>
    </row>
    <row r="70" customFormat="false" ht="26.4" hidden="false" customHeight="false" outlineLevel="0" collapsed="false">
      <c r="B70" s="11"/>
      <c r="C70" s="11"/>
      <c r="D70" s="8" t="s">
        <v>535</v>
      </c>
      <c r="E70" s="11"/>
      <c r="F70" s="10" t="s">
        <v>536</v>
      </c>
      <c r="G70" s="11"/>
      <c r="H70" s="11"/>
      <c r="I70" s="11"/>
    </row>
    <row r="71" customFormat="false" ht="26.4" hidden="false" customHeight="false" outlineLevel="0" collapsed="false">
      <c r="B71" s="11"/>
      <c r="C71" s="11"/>
      <c r="D71" s="8" t="s">
        <v>537</v>
      </c>
      <c r="E71" s="35" t="s">
        <v>538</v>
      </c>
      <c r="F71" s="10" t="n">
        <v>8777</v>
      </c>
      <c r="G71" s="11"/>
      <c r="H71" s="11"/>
      <c r="I71" s="11"/>
    </row>
    <row r="72" customFormat="false" ht="52.8" hidden="false" customHeight="false" outlineLevel="0" collapsed="false">
      <c r="B72" s="11" t="s">
        <v>539</v>
      </c>
      <c r="C72" s="34" t="s">
        <v>540</v>
      </c>
      <c r="D72" s="34" t="s">
        <v>541</v>
      </c>
      <c r="E72" s="8" t="s">
        <v>542</v>
      </c>
      <c r="F72" s="10" t="n">
        <v>63122338</v>
      </c>
      <c r="G72" s="11" t="s">
        <v>13</v>
      </c>
      <c r="H72" s="11" t="s">
        <v>543</v>
      </c>
      <c r="I72" s="11" t="s">
        <v>26</v>
      </c>
    </row>
    <row r="73" customFormat="false" ht="13.8" hidden="false" customHeight="true" outlineLevel="0" collapsed="false">
      <c r="B73" s="6" t="s">
        <v>544</v>
      </c>
      <c r="C73" s="6"/>
      <c r="D73" s="6"/>
      <c r="E73" s="6"/>
      <c r="F73" s="6"/>
      <c r="G73" s="6"/>
      <c r="H73" s="6"/>
      <c r="I73" s="6"/>
    </row>
    <row r="74" customFormat="false" ht="39.6" hidden="false" customHeight="false" outlineLevel="0" collapsed="false">
      <c r="B74" s="11" t="s">
        <v>545</v>
      </c>
      <c r="C74" s="34" t="s">
        <v>546</v>
      </c>
      <c r="D74" s="34" t="s">
        <v>547</v>
      </c>
      <c r="E74" s="8" t="s">
        <v>548</v>
      </c>
      <c r="F74" s="10" t="n">
        <v>98172</v>
      </c>
      <c r="G74" s="11" t="s">
        <v>13</v>
      </c>
      <c r="H74" s="11" t="s">
        <v>549</v>
      </c>
      <c r="I74" s="11" t="s">
        <v>26</v>
      </c>
    </row>
    <row r="75" customFormat="false" ht="39.6" hidden="false" customHeight="false" outlineLevel="0" collapsed="false">
      <c r="B75" s="11" t="s">
        <v>550</v>
      </c>
      <c r="C75" s="8" t="s">
        <v>551</v>
      </c>
      <c r="D75" s="34" t="s">
        <v>552</v>
      </c>
      <c r="E75" s="8" t="s">
        <v>553</v>
      </c>
      <c r="F75" s="10" t="n">
        <v>2502000</v>
      </c>
      <c r="G75" s="11" t="s">
        <v>13</v>
      </c>
      <c r="H75" s="11" t="s">
        <v>554</v>
      </c>
      <c r="I75" s="11" t="s">
        <v>15</v>
      </c>
    </row>
    <row r="76" customFormat="false" ht="26.4" hidden="false" customHeight="false" outlineLevel="0" collapsed="false">
      <c r="B76" s="11" t="s">
        <v>555</v>
      </c>
      <c r="C76" s="9" t="s">
        <v>556</v>
      </c>
      <c r="D76" s="34" t="s">
        <v>557</v>
      </c>
      <c r="E76" s="8" t="s">
        <v>558</v>
      </c>
      <c r="F76" s="10" t="n">
        <v>889056</v>
      </c>
      <c r="G76" s="11" t="s">
        <v>13</v>
      </c>
      <c r="H76" s="11" t="s">
        <v>559</v>
      </c>
      <c r="I76" s="11" t="s">
        <v>26</v>
      </c>
    </row>
    <row r="77" customFormat="false" ht="39.6" hidden="false" customHeight="true" outlineLevel="0" collapsed="false">
      <c r="B77" s="11" t="s">
        <v>560</v>
      </c>
      <c r="C77" s="8" t="s">
        <v>477</v>
      </c>
      <c r="D77" s="34" t="s">
        <v>561</v>
      </c>
      <c r="E77" s="11" t="s">
        <v>486</v>
      </c>
      <c r="F77" s="10" t="n">
        <v>351900</v>
      </c>
      <c r="G77" s="11" t="s">
        <v>13</v>
      </c>
      <c r="H77" s="11" t="s">
        <v>562</v>
      </c>
      <c r="I77" s="11" t="s">
        <v>15</v>
      </c>
    </row>
    <row r="78" customFormat="false" ht="39.6" hidden="false" customHeight="false" outlineLevel="0" collapsed="false">
      <c r="B78" s="11" t="s">
        <v>563</v>
      </c>
      <c r="C78" s="8" t="s">
        <v>350</v>
      </c>
      <c r="D78" s="34" t="s">
        <v>564</v>
      </c>
      <c r="E78" s="35" t="s">
        <v>35</v>
      </c>
      <c r="F78" s="10" t="n">
        <v>1595818</v>
      </c>
      <c r="G78" s="11" t="s">
        <v>13</v>
      </c>
      <c r="H78" s="11" t="s">
        <v>565</v>
      </c>
      <c r="I78" s="11" t="s">
        <v>26</v>
      </c>
    </row>
    <row r="79" customFormat="false" ht="39.6" hidden="false" customHeight="false" outlineLevel="0" collapsed="false">
      <c r="B79" s="11" t="s">
        <v>566</v>
      </c>
      <c r="C79" s="8" t="s">
        <v>567</v>
      </c>
      <c r="D79" s="34" t="s">
        <v>128</v>
      </c>
      <c r="E79" s="35" t="s">
        <v>30</v>
      </c>
      <c r="F79" s="10" t="n">
        <v>1584912</v>
      </c>
      <c r="G79" s="11" t="s">
        <v>13</v>
      </c>
      <c r="H79" s="11" t="s">
        <v>568</v>
      </c>
      <c r="I79" s="11" t="s">
        <v>26</v>
      </c>
    </row>
    <row r="80" customFormat="false" ht="13.8" hidden="false" customHeight="true" outlineLevel="0" collapsed="false">
      <c r="B80" s="6" t="s">
        <v>569</v>
      </c>
      <c r="C80" s="6"/>
      <c r="D80" s="6"/>
      <c r="E80" s="6"/>
      <c r="F80" s="6"/>
      <c r="G80" s="6"/>
      <c r="H80" s="6"/>
      <c r="I80" s="6"/>
    </row>
    <row r="81" customFormat="false" ht="66" hidden="false" customHeight="false" outlineLevel="0" collapsed="false">
      <c r="B81" s="11" t="s">
        <v>570</v>
      </c>
      <c r="C81" s="8" t="s">
        <v>571</v>
      </c>
      <c r="D81" s="34" t="s">
        <v>572</v>
      </c>
      <c r="E81" s="35" t="s">
        <v>30</v>
      </c>
      <c r="F81" s="38" t="n">
        <v>62099.64</v>
      </c>
      <c r="G81" s="11" t="s">
        <v>13</v>
      </c>
      <c r="H81" s="11" t="s">
        <v>573</v>
      </c>
      <c r="I81" s="11" t="s">
        <v>26</v>
      </c>
    </row>
    <row r="82" customFormat="false" ht="26.4" hidden="false" customHeight="true" outlineLevel="0" collapsed="false">
      <c r="B82" s="11" t="s">
        <v>574</v>
      </c>
      <c r="C82" s="11" t="s">
        <v>432</v>
      </c>
      <c r="D82" s="34" t="s">
        <v>575</v>
      </c>
      <c r="E82" s="35" t="s">
        <v>576</v>
      </c>
      <c r="F82" s="10" t="s">
        <v>577</v>
      </c>
      <c r="G82" s="11" t="s">
        <v>13</v>
      </c>
      <c r="H82" s="11" t="s">
        <v>578</v>
      </c>
      <c r="I82" s="11" t="s">
        <v>26</v>
      </c>
    </row>
    <row r="83" customFormat="false" ht="26.4" hidden="false" customHeight="false" outlineLevel="0" collapsed="false">
      <c r="B83" s="11" t="s">
        <v>579</v>
      </c>
      <c r="C83" s="11"/>
      <c r="D83" s="34" t="s">
        <v>580</v>
      </c>
      <c r="E83" s="35" t="s">
        <v>576</v>
      </c>
      <c r="F83" s="10" t="n">
        <v>71438</v>
      </c>
      <c r="G83" s="11" t="s">
        <v>13</v>
      </c>
      <c r="H83" s="11"/>
      <c r="I83" s="11" t="s">
        <v>26</v>
      </c>
    </row>
    <row r="84" customFormat="false" ht="39.6" hidden="false" customHeight="false" outlineLevel="0" collapsed="false">
      <c r="B84" s="11" t="s">
        <v>581</v>
      </c>
      <c r="C84" s="11"/>
      <c r="D84" s="34" t="s">
        <v>582</v>
      </c>
      <c r="E84" s="35" t="s">
        <v>583</v>
      </c>
      <c r="F84" s="10" t="n">
        <v>197950</v>
      </c>
      <c r="G84" s="11" t="s">
        <v>13</v>
      </c>
      <c r="H84" s="11"/>
      <c r="I84" s="11" t="s">
        <v>26</v>
      </c>
    </row>
    <row r="85" customFormat="false" ht="39.6" hidden="false" customHeight="false" outlineLevel="0" collapsed="false">
      <c r="B85" s="11" t="s">
        <v>584</v>
      </c>
      <c r="C85" s="11"/>
      <c r="D85" s="34" t="s">
        <v>585</v>
      </c>
      <c r="E85" s="35" t="s">
        <v>586</v>
      </c>
      <c r="F85" s="10" t="n">
        <v>131212</v>
      </c>
      <c r="G85" s="11" t="s">
        <v>13</v>
      </c>
      <c r="H85" s="11"/>
      <c r="I85" s="11" t="s">
        <v>26</v>
      </c>
    </row>
    <row r="86" customFormat="false" ht="13.2" hidden="false" customHeight="true" outlineLevel="0" collapsed="false">
      <c r="B86" s="11" t="s">
        <v>587</v>
      </c>
      <c r="C86" s="11" t="s">
        <v>73</v>
      </c>
      <c r="D86" s="34" t="s">
        <v>588</v>
      </c>
      <c r="E86" s="35" t="s">
        <v>30</v>
      </c>
      <c r="F86" s="10" t="n">
        <v>84132</v>
      </c>
      <c r="G86" s="11" t="s">
        <v>13</v>
      </c>
      <c r="H86" s="11" t="s">
        <v>589</v>
      </c>
      <c r="I86" s="11" t="s">
        <v>26</v>
      </c>
    </row>
    <row r="87" customFormat="false" ht="26.4" hidden="false" customHeight="false" outlineLevel="0" collapsed="false">
      <c r="B87" s="11"/>
      <c r="C87" s="11"/>
      <c r="D87" s="34" t="s">
        <v>590</v>
      </c>
      <c r="E87" s="35" t="s">
        <v>30</v>
      </c>
      <c r="F87" s="10" t="n">
        <v>98496</v>
      </c>
      <c r="G87" s="11" t="s">
        <v>13</v>
      </c>
      <c r="H87" s="11"/>
      <c r="I87" s="11" t="s">
        <v>26</v>
      </c>
    </row>
    <row r="88" customFormat="false" ht="26.4" hidden="false" customHeight="false" outlineLevel="0" collapsed="false">
      <c r="B88" s="11"/>
      <c r="C88" s="11"/>
      <c r="D88" s="34" t="s">
        <v>591</v>
      </c>
      <c r="E88" s="35" t="s">
        <v>30</v>
      </c>
      <c r="F88" s="10" t="n">
        <v>120384</v>
      </c>
      <c r="G88" s="11" t="s">
        <v>13</v>
      </c>
      <c r="H88" s="11"/>
      <c r="I88" s="11" t="s">
        <v>26</v>
      </c>
    </row>
    <row r="89" customFormat="false" ht="26.4" hidden="false" customHeight="false" outlineLevel="0" collapsed="false">
      <c r="B89" s="11"/>
      <c r="C89" s="11"/>
      <c r="D89" s="34" t="s">
        <v>592</v>
      </c>
      <c r="E89" s="35" t="s">
        <v>30</v>
      </c>
      <c r="F89" s="10" t="n">
        <v>292068</v>
      </c>
      <c r="G89" s="11" t="s">
        <v>13</v>
      </c>
      <c r="H89" s="11"/>
      <c r="I89" s="11" t="s">
        <v>26</v>
      </c>
    </row>
    <row r="90" customFormat="false" ht="26.4" hidden="false" customHeight="false" outlineLevel="0" collapsed="false">
      <c r="B90" s="11"/>
      <c r="C90" s="11"/>
      <c r="D90" s="34" t="s">
        <v>593</v>
      </c>
      <c r="E90" s="35" t="s">
        <v>30</v>
      </c>
      <c r="F90" s="10" t="n">
        <v>357261</v>
      </c>
      <c r="G90" s="11" t="s">
        <v>13</v>
      </c>
      <c r="H90" s="11"/>
      <c r="I90" s="11" t="s">
        <v>26</v>
      </c>
    </row>
    <row r="91" customFormat="false" ht="26.4" hidden="false" customHeight="false" outlineLevel="0" collapsed="false">
      <c r="B91" s="11"/>
      <c r="C91" s="11"/>
      <c r="D91" s="34" t="s">
        <v>594</v>
      </c>
      <c r="E91" s="35" t="s">
        <v>30</v>
      </c>
      <c r="F91" s="10" t="n">
        <v>164696</v>
      </c>
      <c r="G91" s="11" t="s">
        <v>13</v>
      </c>
      <c r="H91" s="11"/>
      <c r="I91" s="11" t="s">
        <v>26</v>
      </c>
    </row>
    <row r="92" customFormat="false" ht="39.6" hidden="false" customHeight="false" outlineLevel="0" collapsed="false">
      <c r="B92" s="11" t="s">
        <v>595</v>
      </c>
      <c r="C92" s="8" t="s">
        <v>455</v>
      </c>
      <c r="D92" s="39" t="s">
        <v>460</v>
      </c>
      <c r="E92" s="8" t="s">
        <v>596</v>
      </c>
      <c r="F92" s="38" t="n">
        <v>4411644.16</v>
      </c>
      <c r="G92" s="11" t="s">
        <v>13</v>
      </c>
      <c r="H92" s="11" t="s">
        <v>597</v>
      </c>
      <c r="I92" s="11" t="s">
        <v>15</v>
      </c>
    </row>
    <row r="93" customFormat="false" ht="39.6" hidden="false" customHeight="false" outlineLevel="0" collapsed="false">
      <c r="B93" s="7" t="s">
        <v>598</v>
      </c>
      <c r="C93" s="8" t="s">
        <v>599</v>
      </c>
      <c r="D93" s="9" t="s">
        <v>600</v>
      </c>
      <c r="E93" s="8" t="s">
        <v>601</v>
      </c>
      <c r="F93" s="10" t="n">
        <v>1280020</v>
      </c>
      <c r="G93" s="11" t="s">
        <v>13</v>
      </c>
      <c r="H93" s="7" t="s">
        <v>602</v>
      </c>
      <c r="I93" s="11" t="s">
        <v>26</v>
      </c>
    </row>
    <row r="94" customFormat="false" ht="52.8" hidden="false" customHeight="false" outlineLevel="0" collapsed="false">
      <c r="B94" s="7" t="s">
        <v>603</v>
      </c>
      <c r="C94" s="8" t="s">
        <v>17</v>
      </c>
      <c r="D94" s="9" t="s">
        <v>604</v>
      </c>
      <c r="E94" s="8" t="s">
        <v>605</v>
      </c>
      <c r="F94" s="10" t="n">
        <v>309660</v>
      </c>
      <c r="G94" s="11" t="s">
        <v>13</v>
      </c>
      <c r="H94" s="7" t="s">
        <v>606</v>
      </c>
      <c r="I94" s="11" t="s">
        <v>26</v>
      </c>
    </row>
    <row r="95" customFormat="false" ht="39.6" hidden="false" customHeight="false" outlineLevel="0" collapsed="false">
      <c r="B95" s="7" t="s">
        <v>607</v>
      </c>
      <c r="C95" s="8" t="s">
        <v>450</v>
      </c>
      <c r="D95" s="9" t="s">
        <v>608</v>
      </c>
      <c r="E95" s="8" t="s">
        <v>609</v>
      </c>
      <c r="F95" s="10" t="n">
        <v>225117</v>
      </c>
      <c r="G95" s="11" t="s">
        <v>13</v>
      </c>
      <c r="H95" s="7" t="s">
        <v>610</v>
      </c>
      <c r="I95" s="11" t="s">
        <v>26</v>
      </c>
    </row>
    <row r="107" customFormat="false" ht="42" hidden="false" customHeight="true" outlineLevel="0" collapsed="false"/>
  </sheetData>
  <mergeCells count="63">
    <mergeCell ref="B1:I1"/>
    <mergeCell ref="B4:I4"/>
    <mergeCell ref="J4:N4"/>
    <mergeCell ref="B5:B9"/>
    <mergeCell ref="C5:C9"/>
    <mergeCell ref="G5:G9"/>
    <mergeCell ref="H5:H9"/>
    <mergeCell ref="I5:I9"/>
    <mergeCell ref="B11:B17"/>
    <mergeCell ref="C11:C17"/>
    <mergeCell ref="E11:E17"/>
    <mergeCell ref="G11:G17"/>
    <mergeCell ref="H11:H17"/>
    <mergeCell ref="I11:I17"/>
    <mergeCell ref="B19:I19"/>
    <mergeCell ref="B23:I23"/>
    <mergeCell ref="B25:B26"/>
    <mergeCell ref="C25:C26"/>
    <mergeCell ref="B32:I32"/>
    <mergeCell ref="C36:C40"/>
    <mergeCell ref="H36:H39"/>
    <mergeCell ref="I36:I39"/>
    <mergeCell ref="B45:B47"/>
    <mergeCell ref="C45:C47"/>
    <mergeCell ref="E45:E47"/>
    <mergeCell ref="G45:G47"/>
    <mergeCell ref="H45:H47"/>
    <mergeCell ref="I45:I47"/>
    <mergeCell ref="B48:I48"/>
    <mergeCell ref="C49:C54"/>
    <mergeCell ref="G49:G54"/>
    <mergeCell ref="H49:H54"/>
    <mergeCell ref="I49:I54"/>
    <mergeCell ref="C55:C58"/>
    <mergeCell ref="G55:G58"/>
    <mergeCell ref="H55:H58"/>
    <mergeCell ref="I55:I58"/>
    <mergeCell ref="B59:I59"/>
    <mergeCell ref="B60:B61"/>
    <mergeCell ref="C60:C61"/>
    <mergeCell ref="G60:G61"/>
    <mergeCell ref="H60:H61"/>
    <mergeCell ref="I60:I61"/>
    <mergeCell ref="B62:B64"/>
    <mergeCell ref="C62:C64"/>
    <mergeCell ref="D62:D64"/>
    <mergeCell ref="F62:F64"/>
    <mergeCell ref="G62:G64"/>
    <mergeCell ref="H62:H64"/>
    <mergeCell ref="I62:I64"/>
    <mergeCell ref="B68:B71"/>
    <mergeCell ref="C68:C71"/>
    <mergeCell ref="E68:E70"/>
    <mergeCell ref="G68:G71"/>
    <mergeCell ref="H68:H71"/>
    <mergeCell ref="I68:I71"/>
    <mergeCell ref="B73:I73"/>
    <mergeCell ref="B80:I80"/>
    <mergeCell ref="C82:C85"/>
    <mergeCell ref="H82:H85"/>
    <mergeCell ref="B86:B91"/>
    <mergeCell ref="C86:C91"/>
    <mergeCell ref="H86:H91"/>
  </mergeCells>
  <printOptions headings="false" gridLines="false" gridLinesSet="true" horizontalCentered="false" verticalCentered="false"/>
  <pageMargins left="0.529861111111111" right="0.229861111111111" top="0.7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6:37:27Z</dcterms:created>
  <dc:creator>GEG</dc:creator>
  <dc:description/>
  <dc:language>en-US</dc:language>
  <cp:lastModifiedBy>e.yasonidy</cp:lastModifiedBy>
  <cp:lastPrinted>2019-03-07T05:30:50Z</cp:lastPrinted>
  <dcterms:modified xsi:type="dcterms:W3CDTF">2021-04-16T08:00:51Z</dcterms:modified>
  <cp:revision>0</cp:revision>
  <dc:subject/>
  <dc:title/>
</cp:coreProperties>
</file>